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8" sheetId="1" state="visible" r:id="rId2"/>
  </sheets>
  <definedNames>
    <definedName function="false" hidden="false" localSheetId="0" name="_xlnm.Print_Area" vbProcedure="false">TABLE48!$A$1:$Q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5">
  <si>
    <t xml:space="preserve">Table 48--Monthly shipments of cabbage, 1978-2010</t>
  </si>
  <si>
    <t xml:space="preserve">Item</t>
  </si>
  <si>
    <t xml:space="preserve">-- 1,000 cwt --</t>
  </si>
  <si>
    <t xml:space="preserve">Domestic: 1/</t>
  </si>
  <si>
    <t xml:space="preserve">  January</t>
  </si>
  <si>
    <t xml:space="preserve">  February</t>
  </si>
  <si>
    <t xml:space="preserve">  March</t>
  </si>
  <si>
    <t xml:space="preserve">  April</t>
  </si>
  <si>
    <t xml:space="preserve">  May</t>
  </si>
  <si>
    <t xml:space="preserve">  June</t>
  </si>
  <si>
    <t xml:space="preserve">  July</t>
  </si>
  <si>
    <t xml:space="preserve">  August</t>
  </si>
  <si>
    <t xml:space="preserve">  September</t>
  </si>
  <si>
    <t xml:space="preserve">  October</t>
  </si>
  <si>
    <t xml:space="preserve">  November</t>
  </si>
  <si>
    <t xml:space="preserve">  December</t>
  </si>
  <si>
    <t xml:space="preserve">    Total</t>
  </si>
  <si>
    <t xml:space="preserve">Imports:</t>
  </si>
  <si>
    <t xml:space="preserve">--</t>
  </si>
  <si>
    <t xml:space="preserve">Total:</t>
  </si>
  <si>
    <t xml:space="preserve">               Continued --</t>
  </si>
  <si>
    <t xml:space="preserve">Table 48--Monthly shipments of cabbage, 1978-2010 (continued)</t>
  </si>
  <si>
    <t xml:space="preserve">-- = Not available.</t>
  </si>
  <si>
    <t xml:space="preserve">1/ Includes some exports.</t>
  </si>
  <si>
    <t xml:space="preserve">Source: U.S. Dept. of Agriculture, Agricultural Marketing Service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2" activeCellId="0" sqref="A12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2.77"/>
    <col collapsed="false" customWidth="true" hidden="false" outlineLevel="0" max="17" min="3" style="0" width="6.1"/>
  </cols>
  <sheetData>
    <row r="1" customFormat="false" ht="15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3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2"/>
      <c r="S2" s="2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8.1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2"/>
      <c r="S3" s="2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4" customFormat="false" ht="15" hidden="false" customHeight="false" outlineLevel="0" collapsed="false">
      <c r="A4" s="8" t="s">
        <v>1</v>
      </c>
      <c r="B4" s="7"/>
      <c r="C4" s="7" t="n">
        <v>1978</v>
      </c>
      <c r="D4" s="7" t="n">
        <v>1979</v>
      </c>
      <c r="E4" s="7" t="n">
        <v>1980</v>
      </c>
      <c r="F4" s="7" t="n">
        <v>1981</v>
      </c>
      <c r="G4" s="7" t="n">
        <v>1982</v>
      </c>
      <c r="H4" s="7" t="n">
        <v>1983</v>
      </c>
      <c r="I4" s="7" t="n">
        <v>1984</v>
      </c>
      <c r="J4" s="7" t="n">
        <v>1985</v>
      </c>
      <c r="K4" s="7" t="n">
        <v>1986</v>
      </c>
      <c r="L4" s="7" t="n">
        <v>1987</v>
      </c>
      <c r="M4" s="7" t="n">
        <v>1988</v>
      </c>
      <c r="N4" s="7" t="n">
        <v>1989</v>
      </c>
      <c r="O4" s="7" t="n">
        <v>1990</v>
      </c>
      <c r="P4" s="7" t="n">
        <v>1991</v>
      </c>
      <c r="Q4" s="7" t="n">
        <v>1992</v>
      </c>
      <c r="R4" s="2"/>
      <c r="S4" s="2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</row>
    <row r="5" customFormat="false" ht="9.9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2"/>
      <c r="S5" s="2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</row>
    <row r="6" customFormat="false" ht="12.75" hidden="false" customHeight="true" outlineLevel="0" collapsed="false">
      <c r="A6" s="11"/>
      <c r="B6" s="11"/>
      <c r="C6" s="12"/>
      <c r="D6" s="11"/>
      <c r="E6" s="11"/>
      <c r="F6" s="11"/>
      <c r="G6" s="11"/>
      <c r="H6" s="11"/>
      <c r="I6" s="11"/>
      <c r="J6" s="12" t="s">
        <v>2</v>
      </c>
      <c r="K6" s="11"/>
      <c r="L6" s="11"/>
      <c r="M6" s="11"/>
      <c r="N6" s="11"/>
      <c r="O6" s="11"/>
      <c r="P6" s="11"/>
      <c r="Q6" s="11"/>
      <c r="R6" s="2"/>
      <c r="S6" s="2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12.75" hidden="false" customHeight="true" outlineLevel="0" collapsed="false">
      <c r="A7" s="11"/>
      <c r="B7" s="11"/>
      <c r="C7" s="12"/>
      <c r="D7" s="11"/>
      <c r="E7" s="11"/>
      <c r="F7" s="11"/>
      <c r="G7" s="11"/>
      <c r="H7" s="11"/>
      <c r="I7" s="11"/>
      <c r="J7" s="12"/>
      <c r="K7" s="11"/>
      <c r="L7" s="11"/>
      <c r="M7" s="11"/>
      <c r="N7" s="11"/>
      <c r="O7" s="11"/>
      <c r="P7" s="11"/>
      <c r="Q7" s="11"/>
      <c r="R7" s="2"/>
      <c r="S7" s="2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</row>
    <row r="8" customFormat="false" ht="12" hidden="false" customHeight="true" outlineLevel="0" collapsed="false">
      <c r="A8" s="13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</row>
    <row r="9" customFormat="false" ht="12" hidden="false" customHeight="true" outlineLevel="0" collapsed="false">
      <c r="A9" s="11" t="s">
        <v>4</v>
      </c>
      <c r="B9" s="11"/>
      <c r="C9" s="14" t="n">
        <v>1320</v>
      </c>
      <c r="D9" s="14" t="n">
        <v>1663</v>
      </c>
      <c r="E9" s="14" t="n">
        <v>1641</v>
      </c>
      <c r="F9" s="14" t="n">
        <v>1602</v>
      </c>
      <c r="G9" s="14" t="n">
        <v>1510</v>
      </c>
      <c r="H9" s="14" t="n">
        <v>1511</v>
      </c>
      <c r="I9" s="14" t="n">
        <v>822</v>
      </c>
      <c r="J9" s="14" t="n">
        <v>1297</v>
      </c>
      <c r="K9" s="14" t="n">
        <v>1323</v>
      </c>
      <c r="L9" s="14" t="n">
        <v>1337</v>
      </c>
      <c r="M9" s="14" t="n">
        <f aca="false">1361+8</f>
        <v>1369</v>
      </c>
      <c r="N9" s="14" t="n">
        <v>1272</v>
      </c>
      <c r="O9" s="14" t="n">
        <f aca="false">3+768</f>
        <v>771</v>
      </c>
      <c r="P9" s="14" t="n">
        <v>1179</v>
      </c>
      <c r="Q9" s="14" t="n">
        <v>1172</v>
      </c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</row>
    <row r="10" customFormat="false" ht="12" hidden="false" customHeight="true" outlineLevel="0" collapsed="false">
      <c r="A10" s="11" t="s">
        <v>5</v>
      </c>
      <c r="B10" s="11"/>
      <c r="C10" s="14" t="n">
        <v>1157</v>
      </c>
      <c r="D10" s="14" t="n">
        <v>1210</v>
      </c>
      <c r="E10" s="14" t="n">
        <v>1514</v>
      </c>
      <c r="F10" s="14" t="n">
        <v>1541</v>
      </c>
      <c r="G10" s="14" t="n">
        <v>1286</v>
      </c>
      <c r="H10" s="14" t="n">
        <v>1342</v>
      </c>
      <c r="I10" s="14" t="n">
        <v>907</v>
      </c>
      <c r="J10" s="14" t="n">
        <v>1088</v>
      </c>
      <c r="K10" s="14" t="n">
        <v>1351</v>
      </c>
      <c r="L10" s="14" t="n">
        <v>1245</v>
      </c>
      <c r="M10" s="14" t="n">
        <v>1175</v>
      </c>
      <c r="N10" s="14" t="n">
        <v>1190</v>
      </c>
      <c r="O10" s="14" t="n">
        <v>824</v>
      </c>
      <c r="P10" s="14" t="n">
        <v>1085</v>
      </c>
      <c r="Q10" s="14" t="n">
        <v>1095</v>
      </c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</row>
    <row r="11" customFormat="false" ht="12" hidden="false" customHeight="true" outlineLevel="0" collapsed="false">
      <c r="A11" s="11" t="s">
        <v>6</v>
      </c>
      <c r="B11" s="11"/>
      <c r="C11" s="14" t="n">
        <v>1493</v>
      </c>
      <c r="D11" s="14" t="n">
        <v>1467</v>
      </c>
      <c r="E11" s="14" t="n">
        <v>1726</v>
      </c>
      <c r="F11" s="14" t="n">
        <v>1868</v>
      </c>
      <c r="G11" s="14" t="n">
        <v>1692</v>
      </c>
      <c r="H11" s="14" t="n">
        <v>1657</v>
      </c>
      <c r="I11" s="14" t="n">
        <v>1169</v>
      </c>
      <c r="J11" s="14" t="n">
        <v>1384</v>
      </c>
      <c r="K11" s="14" t="n">
        <v>1684</v>
      </c>
      <c r="L11" s="14" t="n">
        <v>1500</v>
      </c>
      <c r="M11" s="14" t="n">
        <v>1534</v>
      </c>
      <c r="N11" s="14" t="n">
        <f aca="false">1544+34</f>
        <v>1578</v>
      </c>
      <c r="O11" s="14" t="n">
        <f aca="false">5+1217</f>
        <v>1222</v>
      </c>
      <c r="P11" s="14" t="n">
        <v>1438</v>
      </c>
      <c r="Q11" s="14" t="n">
        <v>1437</v>
      </c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</row>
    <row r="12" customFormat="false" ht="12" hidden="false" customHeight="true" outlineLevel="0" collapsed="false">
      <c r="A12" s="11" t="s">
        <v>7</v>
      </c>
      <c r="B12" s="11"/>
      <c r="C12" s="14" t="n">
        <v>1580</v>
      </c>
      <c r="D12" s="14" t="n">
        <v>1581</v>
      </c>
      <c r="E12" s="14" t="n">
        <v>1627</v>
      </c>
      <c r="F12" s="14" t="n">
        <v>1611</v>
      </c>
      <c r="G12" s="14" t="n">
        <v>1575</v>
      </c>
      <c r="H12" s="14" t="n">
        <v>1473</v>
      </c>
      <c r="I12" s="14" t="n">
        <v>1472</v>
      </c>
      <c r="J12" s="14" t="n">
        <v>1210</v>
      </c>
      <c r="K12" s="14" t="n">
        <v>1483</v>
      </c>
      <c r="L12" s="14" t="n">
        <v>1356</v>
      </c>
      <c r="M12" s="14" t="n">
        <v>1235</v>
      </c>
      <c r="N12" s="14" t="n">
        <f aca="false">1223+18</f>
        <v>1241</v>
      </c>
      <c r="O12" s="14" t="n">
        <f aca="false">1123+12</f>
        <v>1135</v>
      </c>
      <c r="P12" s="14" t="n">
        <v>1205</v>
      </c>
      <c r="Q12" s="14" t="n">
        <v>1195</v>
      </c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</row>
    <row r="13" customFormat="false" ht="12" hidden="false" customHeight="true" outlineLevel="0" collapsed="false">
      <c r="A13" s="11" t="s">
        <v>8</v>
      </c>
      <c r="B13" s="11"/>
      <c r="C13" s="14" t="n">
        <v>1178</v>
      </c>
      <c r="D13" s="14" t="n">
        <v>1268</v>
      </c>
      <c r="E13" s="14" t="n">
        <v>1204</v>
      </c>
      <c r="F13" s="14" t="n">
        <v>1116</v>
      </c>
      <c r="G13" s="14" t="n">
        <v>1023</v>
      </c>
      <c r="H13" s="14" t="n">
        <v>1182</v>
      </c>
      <c r="I13" s="14" t="n">
        <v>1493</v>
      </c>
      <c r="J13" s="14" t="n">
        <v>1125</v>
      </c>
      <c r="K13" s="14" t="n">
        <v>1138</v>
      </c>
      <c r="L13" s="14" t="n">
        <v>1136</v>
      </c>
      <c r="M13" s="14" t="n">
        <v>957</v>
      </c>
      <c r="N13" s="14" t="n">
        <f aca="false">996+22</f>
        <v>1018</v>
      </c>
      <c r="O13" s="14" t="n">
        <f aca="false">1003+17</f>
        <v>1020</v>
      </c>
      <c r="P13" s="14" t="n">
        <v>937</v>
      </c>
      <c r="Q13" s="14" t="n">
        <v>967</v>
      </c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</row>
    <row r="14" customFormat="false" ht="12" hidden="false" customHeight="true" outlineLevel="0" collapsed="false">
      <c r="A14" s="11" t="s">
        <v>9</v>
      </c>
      <c r="B14" s="11"/>
      <c r="C14" s="14" t="n">
        <v>263</v>
      </c>
      <c r="D14" s="14" t="n">
        <v>318</v>
      </c>
      <c r="E14" s="14" t="n">
        <v>451</v>
      </c>
      <c r="F14" s="14" t="n">
        <v>397</v>
      </c>
      <c r="G14" s="14" t="n">
        <v>461</v>
      </c>
      <c r="H14" s="14" t="n">
        <v>605</v>
      </c>
      <c r="I14" s="14" t="n">
        <v>657</v>
      </c>
      <c r="J14" s="14" t="n">
        <v>405</v>
      </c>
      <c r="K14" s="14" t="n">
        <v>340</v>
      </c>
      <c r="L14" s="14" t="n">
        <v>462</v>
      </c>
      <c r="M14" s="14" t="n">
        <v>448</v>
      </c>
      <c r="N14" s="14" t="n">
        <f aca="false">474+5</f>
        <v>479</v>
      </c>
      <c r="O14" s="14" t="n">
        <f aca="false">356+5</f>
        <v>361</v>
      </c>
      <c r="P14" s="14" t="n">
        <v>333</v>
      </c>
      <c r="Q14" s="14" t="n">
        <v>552</v>
      </c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</row>
    <row r="15" customFormat="false" ht="12" hidden="false" customHeight="true" outlineLevel="0" collapsed="false">
      <c r="A15" s="11" t="s">
        <v>10</v>
      </c>
      <c r="B15" s="11"/>
      <c r="C15" s="14" t="n">
        <v>135</v>
      </c>
      <c r="D15" s="14" t="n">
        <v>198</v>
      </c>
      <c r="E15" s="14" t="n">
        <v>370</v>
      </c>
      <c r="F15" s="14" t="n">
        <v>361</v>
      </c>
      <c r="G15" s="14" t="n">
        <v>247</v>
      </c>
      <c r="H15" s="14" t="n">
        <v>169</v>
      </c>
      <c r="I15" s="14" t="n">
        <v>323</v>
      </c>
      <c r="J15" s="14" t="n">
        <v>497</v>
      </c>
      <c r="K15" s="14" t="n">
        <v>442</v>
      </c>
      <c r="L15" s="14" t="n">
        <v>471</v>
      </c>
      <c r="M15" s="14" t="n">
        <v>374</v>
      </c>
      <c r="N15" s="14" t="n">
        <f aca="false">578+3</f>
        <v>581</v>
      </c>
      <c r="O15" s="14" t="n">
        <f aca="false">436+2</f>
        <v>438</v>
      </c>
      <c r="P15" s="14" t="n">
        <v>496</v>
      </c>
      <c r="Q15" s="14" t="n">
        <v>305</v>
      </c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12" hidden="false" customHeight="true" outlineLevel="0" collapsed="false">
      <c r="A16" s="11" t="s">
        <v>11</v>
      </c>
      <c r="B16" s="11"/>
      <c r="C16" s="14" t="n">
        <v>170</v>
      </c>
      <c r="D16" s="14" t="n">
        <v>279</v>
      </c>
      <c r="E16" s="14" t="n">
        <v>701</v>
      </c>
      <c r="F16" s="14" t="n">
        <v>548</v>
      </c>
      <c r="G16" s="14" t="n">
        <v>472</v>
      </c>
      <c r="H16" s="14" t="n">
        <v>479</v>
      </c>
      <c r="I16" s="14" t="n">
        <v>912</v>
      </c>
      <c r="J16" s="14" t="n">
        <v>867</v>
      </c>
      <c r="K16" s="14" t="n">
        <v>875</v>
      </c>
      <c r="L16" s="14" t="n">
        <v>851</v>
      </c>
      <c r="M16" s="14" t="n">
        <v>895</v>
      </c>
      <c r="N16" s="14" t="n">
        <v>847</v>
      </c>
      <c r="O16" s="14" t="n">
        <f aca="false">787+1</f>
        <v>788</v>
      </c>
      <c r="P16" s="14" t="n">
        <v>723</v>
      </c>
      <c r="Q16" s="14" t="n">
        <v>611</v>
      </c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</row>
    <row r="17" customFormat="false" ht="12" hidden="false" customHeight="true" outlineLevel="0" collapsed="false">
      <c r="A17" s="11" t="s">
        <v>12</v>
      </c>
      <c r="B17" s="11"/>
      <c r="C17" s="14" t="n">
        <v>118</v>
      </c>
      <c r="D17" s="14" t="n">
        <v>274</v>
      </c>
      <c r="E17" s="14" t="n">
        <v>574</v>
      </c>
      <c r="F17" s="14" t="n">
        <v>536</v>
      </c>
      <c r="G17" s="14" t="n">
        <v>466</v>
      </c>
      <c r="H17" s="14" t="n">
        <v>617</v>
      </c>
      <c r="I17" s="14" t="n">
        <v>825</v>
      </c>
      <c r="J17" s="14" t="n">
        <v>818</v>
      </c>
      <c r="K17" s="14" t="n">
        <v>800</v>
      </c>
      <c r="L17" s="14" t="n">
        <v>808</v>
      </c>
      <c r="M17" s="14" t="n">
        <v>742</v>
      </c>
      <c r="N17" s="14" t="n">
        <v>595</v>
      </c>
      <c r="O17" s="14" t="n">
        <v>709</v>
      </c>
      <c r="P17" s="14" t="n">
        <v>639</v>
      </c>
      <c r="Q17" s="14" t="n">
        <v>579</v>
      </c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</row>
    <row r="18" customFormat="false" ht="12" hidden="false" customHeight="true" outlineLevel="0" collapsed="false">
      <c r="A18" s="11" t="s">
        <v>13</v>
      </c>
      <c r="B18" s="11"/>
      <c r="C18" s="14" t="n">
        <v>271</v>
      </c>
      <c r="D18" s="14" t="n">
        <v>365</v>
      </c>
      <c r="E18" s="14" t="n">
        <v>603</v>
      </c>
      <c r="F18" s="14" t="n">
        <v>466</v>
      </c>
      <c r="G18" s="14" t="n">
        <v>408</v>
      </c>
      <c r="H18" s="14" t="n">
        <v>600</v>
      </c>
      <c r="I18" s="14" t="n">
        <v>624</v>
      </c>
      <c r="J18" s="14" t="n">
        <v>638</v>
      </c>
      <c r="K18" s="14" t="n">
        <v>655</v>
      </c>
      <c r="L18" s="14" t="n">
        <v>678</v>
      </c>
      <c r="M18" s="14" t="n">
        <v>610</v>
      </c>
      <c r="N18" s="14" t="n">
        <v>350</v>
      </c>
      <c r="O18" s="14" t="n">
        <v>529</v>
      </c>
      <c r="P18" s="14" t="n">
        <v>681</v>
      </c>
      <c r="Q18" s="14" t="n">
        <v>499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</row>
    <row r="19" customFormat="false" ht="12" hidden="false" customHeight="true" outlineLevel="0" collapsed="false">
      <c r="A19" s="11" t="s">
        <v>14</v>
      </c>
      <c r="B19" s="11"/>
      <c r="C19" s="14" t="n">
        <v>641</v>
      </c>
      <c r="D19" s="14" t="n">
        <v>653</v>
      </c>
      <c r="E19" s="14" t="n">
        <v>677</v>
      </c>
      <c r="F19" s="14" t="n">
        <v>502</v>
      </c>
      <c r="G19" s="14" t="n">
        <v>577</v>
      </c>
      <c r="H19" s="14" t="n">
        <v>812</v>
      </c>
      <c r="I19" s="14" t="n">
        <v>651</v>
      </c>
      <c r="J19" s="14" t="n">
        <v>732</v>
      </c>
      <c r="K19" s="14" t="n">
        <v>684</v>
      </c>
      <c r="L19" s="14" t="n">
        <v>782</v>
      </c>
      <c r="M19" s="14" t="n">
        <v>738</v>
      </c>
      <c r="N19" s="14" t="n">
        <v>602</v>
      </c>
      <c r="O19" s="14" t="n">
        <v>582</v>
      </c>
      <c r="P19" s="14" t="n">
        <v>788</v>
      </c>
      <c r="Q19" s="14" t="n">
        <v>667</v>
      </c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</row>
    <row r="20" customFormat="false" ht="12" hidden="false" customHeight="true" outlineLevel="0" collapsed="false">
      <c r="A20" s="11" t="s">
        <v>15</v>
      </c>
      <c r="B20" s="11"/>
      <c r="C20" s="14" t="n">
        <v>1092</v>
      </c>
      <c r="D20" s="14" t="n">
        <v>1141</v>
      </c>
      <c r="E20" s="14" t="n">
        <v>1127</v>
      </c>
      <c r="F20" s="14" t="n">
        <v>1077</v>
      </c>
      <c r="G20" s="14" t="n">
        <v>1109</v>
      </c>
      <c r="H20" s="14" t="n">
        <v>1079</v>
      </c>
      <c r="I20" s="14" t="n">
        <v>975</v>
      </c>
      <c r="J20" s="14" t="n">
        <v>1089</v>
      </c>
      <c r="K20" s="14" t="n">
        <v>1122</v>
      </c>
      <c r="L20" s="14" t="n">
        <v>1126</v>
      </c>
      <c r="M20" s="14" t="n">
        <v>1144</v>
      </c>
      <c r="N20" s="14" t="n">
        <f aca="false">924+5</f>
        <v>929</v>
      </c>
      <c r="O20" s="14" t="n">
        <v>1028</v>
      </c>
      <c r="P20" s="14" t="n">
        <v>1067</v>
      </c>
      <c r="Q20" s="14" t="n">
        <v>1106</v>
      </c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</row>
    <row r="21" customFormat="false" ht="6.75" hidden="false" customHeight="true" outlineLevel="0" collapsed="false">
      <c r="A21" s="11"/>
      <c r="B21" s="11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</row>
    <row r="22" customFormat="false" ht="12" hidden="false" customHeight="true" outlineLevel="0" collapsed="false">
      <c r="A22" s="11" t="s">
        <v>16</v>
      </c>
      <c r="B22" s="11"/>
      <c r="C22" s="14" t="n">
        <f aca="false">SUM(C9:C20)</f>
        <v>9418</v>
      </c>
      <c r="D22" s="14" t="n">
        <f aca="false">SUM(D9:D20)</f>
        <v>10417</v>
      </c>
      <c r="E22" s="14" t="n">
        <f aca="false">SUM(E9:E20)</f>
        <v>12215</v>
      </c>
      <c r="F22" s="14" t="n">
        <f aca="false">SUM(F9:F20)</f>
        <v>11625</v>
      </c>
      <c r="G22" s="14" t="n">
        <f aca="false">SUM(G9:G20)</f>
        <v>10826</v>
      </c>
      <c r="H22" s="14" t="n">
        <f aca="false">SUM(H9:H20)</f>
        <v>11526</v>
      </c>
      <c r="I22" s="14" t="n">
        <f aca="false">SUM(I9:I20)</f>
        <v>10830</v>
      </c>
      <c r="J22" s="14" t="n">
        <f aca="false">SUM(J9:J20)</f>
        <v>11150</v>
      </c>
      <c r="K22" s="14" t="n">
        <f aca="false">SUM(K9:K20)</f>
        <v>11897</v>
      </c>
      <c r="L22" s="14" t="n">
        <f aca="false">SUM(L9:L20)</f>
        <v>11752</v>
      </c>
      <c r="M22" s="14" t="n">
        <f aca="false">SUM(M9:M20)</f>
        <v>11221</v>
      </c>
      <c r="N22" s="14" t="n">
        <f aca="false">SUM(N9:N20)</f>
        <v>10682</v>
      </c>
      <c r="O22" s="14" t="n">
        <f aca="false">SUM(O9:O20)</f>
        <v>9407</v>
      </c>
      <c r="P22" s="14" t="n">
        <f aca="false">SUM(P9:P20)</f>
        <v>10571</v>
      </c>
      <c r="Q22" s="14" t="n">
        <f aca="false">SUM(Q9:Q20)</f>
        <v>10185</v>
      </c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</row>
    <row r="23" customFormat="false" ht="12" hidden="false" customHeight="true" outlineLevel="0" collapsed="false">
      <c r="A23" s="11"/>
      <c r="B23" s="11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</row>
    <row r="24" customFormat="false" ht="12" hidden="false" customHeight="true" outlineLevel="0" collapsed="false">
      <c r="A24" s="13" t="s">
        <v>17</v>
      </c>
      <c r="B24" s="11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</row>
    <row r="25" customFormat="false" ht="12" hidden="false" customHeight="true" outlineLevel="0" collapsed="false">
      <c r="A25" s="11" t="s">
        <v>4</v>
      </c>
      <c r="B25" s="11"/>
      <c r="C25" s="14" t="n">
        <v>5</v>
      </c>
      <c r="D25" s="14" t="n">
        <v>2</v>
      </c>
      <c r="E25" s="14" t="n">
        <v>2</v>
      </c>
      <c r="F25" s="14" t="n">
        <v>13</v>
      </c>
      <c r="G25" s="14" t="n">
        <v>21</v>
      </c>
      <c r="H25" s="14" t="n">
        <v>10</v>
      </c>
      <c r="I25" s="14" t="n">
        <v>320</v>
      </c>
      <c r="J25" s="14" t="n">
        <v>114</v>
      </c>
      <c r="K25" s="14" t="n">
        <v>113</v>
      </c>
      <c r="L25" s="14" t="n">
        <v>35</v>
      </c>
      <c r="M25" s="14" t="n">
        <v>31</v>
      </c>
      <c r="N25" s="14" t="n">
        <v>49</v>
      </c>
      <c r="O25" s="14" t="n">
        <v>351</v>
      </c>
      <c r="P25" s="14" t="n">
        <v>52</v>
      </c>
      <c r="Q25" s="14" t="n">
        <v>52</v>
      </c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</row>
    <row r="26" customFormat="false" ht="12" hidden="false" customHeight="true" outlineLevel="0" collapsed="false">
      <c r="A26" s="11" t="s">
        <v>5</v>
      </c>
      <c r="B26" s="11"/>
      <c r="C26" s="14" t="n">
        <v>20</v>
      </c>
      <c r="D26" s="14" t="n">
        <v>35</v>
      </c>
      <c r="E26" s="14" t="n">
        <v>1</v>
      </c>
      <c r="F26" s="14" t="n">
        <v>12</v>
      </c>
      <c r="G26" s="14" t="n">
        <v>36</v>
      </c>
      <c r="H26" s="14" t="n">
        <v>11</v>
      </c>
      <c r="I26" s="14" t="n">
        <v>360</v>
      </c>
      <c r="J26" s="14" t="n">
        <v>63</v>
      </c>
      <c r="K26" s="14" t="n">
        <v>32</v>
      </c>
      <c r="L26" s="14" t="n">
        <v>17</v>
      </c>
      <c r="M26" s="14" t="n">
        <v>18</v>
      </c>
      <c r="N26" s="14" t="n">
        <v>27</v>
      </c>
      <c r="O26" s="14" t="n">
        <v>276</v>
      </c>
      <c r="P26" s="14" t="n">
        <v>24</v>
      </c>
      <c r="Q26" s="14" t="n">
        <v>61</v>
      </c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</row>
    <row r="27" customFormat="false" ht="12" hidden="false" customHeight="true" outlineLevel="0" collapsed="false">
      <c r="A27" s="11" t="s">
        <v>6</v>
      </c>
      <c r="B27" s="11"/>
      <c r="C27" s="14" t="n">
        <v>22</v>
      </c>
      <c r="D27" s="14" t="n">
        <v>56</v>
      </c>
      <c r="E27" s="14" t="n">
        <v>1</v>
      </c>
      <c r="F27" s="14" t="n">
        <v>9</v>
      </c>
      <c r="G27" s="14" t="n">
        <v>9</v>
      </c>
      <c r="H27" s="14" t="n">
        <v>14</v>
      </c>
      <c r="I27" s="14" t="n">
        <v>444</v>
      </c>
      <c r="J27" s="14" t="n">
        <v>95</v>
      </c>
      <c r="K27" s="14" t="n">
        <v>38</v>
      </c>
      <c r="L27" s="14" t="n">
        <v>30</v>
      </c>
      <c r="M27" s="14" t="n">
        <v>15</v>
      </c>
      <c r="N27" s="14" t="n">
        <v>37</v>
      </c>
      <c r="O27" s="14" t="n">
        <v>154</v>
      </c>
      <c r="P27" s="14" t="n">
        <v>43</v>
      </c>
      <c r="Q27" s="14" t="n">
        <v>47</v>
      </c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</row>
    <row r="28" customFormat="false" ht="12" hidden="false" customHeight="true" outlineLevel="0" collapsed="false">
      <c r="A28" s="11" t="s">
        <v>7</v>
      </c>
      <c r="B28" s="11"/>
      <c r="C28" s="14" t="n">
        <v>42</v>
      </c>
      <c r="D28" s="14" t="n">
        <v>22</v>
      </c>
      <c r="E28" s="14" t="n">
        <v>2</v>
      </c>
      <c r="F28" s="14" t="n">
        <v>1</v>
      </c>
      <c r="G28" s="14" t="n">
        <v>6</v>
      </c>
      <c r="H28" s="14" t="n">
        <v>8</v>
      </c>
      <c r="I28" s="14" t="n">
        <v>167</v>
      </c>
      <c r="J28" s="14" t="n">
        <v>46</v>
      </c>
      <c r="K28" s="14" t="n">
        <v>7</v>
      </c>
      <c r="L28" s="14" t="n">
        <v>9</v>
      </c>
      <c r="M28" s="14" t="n">
        <v>5</v>
      </c>
      <c r="N28" s="14" t="n">
        <v>12</v>
      </c>
      <c r="O28" s="14" t="n">
        <v>20</v>
      </c>
      <c r="P28" s="14" t="n">
        <v>29</v>
      </c>
      <c r="Q28" s="14" t="n">
        <v>28</v>
      </c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</row>
    <row r="29" customFormat="false" ht="12" hidden="false" customHeight="true" outlineLevel="0" collapsed="false">
      <c r="A29" s="11" t="s">
        <v>8</v>
      </c>
      <c r="B29" s="11"/>
      <c r="C29" s="14" t="n">
        <v>35</v>
      </c>
      <c r="D29" s="14" t="n">
        <v>15</v>
      </c>
      <c r="E29" s="14" t="n">
        <v>2</v>
      </c>
      <c r="F29" s="15" t="s">
        <v>18</v>
      </c>
      <c r="G29" s="14" t="n">
        <v>39</v>
      </c>
      <c r="H29" s="14" t="n">
        <v>13</v>
      </c>
      <c r="I29" s="14" t="n">
        <v>27</v>
      </c>
      <c r="J29" s="14" t="n">
        <v>22</v>
      </c>
      <c r="K29" s="14" t="n">
        <v>3</v>
      </c>
      <c r="L29" s="14" t="n">
        <v>8</v>
      </c>
      <c r="M29" s="14" t="n">
        <v>4</v>
      </c>
      <c r="N29" s="14" t="n">
        <v>20</v>
      </c>
      <c r="O29" s="14" t="n">
        <v>11</v>
      </c>
      <c r="P29" s="14" t="n">
        <v>24</v>
      </c>
      <c r="Q29" s="14" t="n">
        <v>12</v>
      </c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2" hidden="false" customHeight="true" outlineLevel="0" collapsed="false">
      <c r="A30" s="11" t="s">
        <v>9</v>
      </c>
      <c r="B30" s="11"/>
      <c r="C30" s="14" t="n">
        <v>59</v>
      </c>
      <c r="D30" s="14" t="n">
        <v>3</v>
      </c>
      <c r="E30" s="14" t="n">
        <v>10</v>
      </c>
      <c r="F30" s="14" t="n">
        <v>1</v>
      </c>
      <c r="G30" s="14" t="n">
        <v>50</v>
      </c>
      <c r="H30" s="14" t="n">
        <v>11</v>
      </c>
      <c r="I30" s="14" t="n">
        <v>7</v>
      </c>
      <c r="J30" s="14" t="n">
        <v>5</v>
      </c>
      <c r="K30" s="14" t="n">
        <v>1</v>
      </c>
      <c r="L30" s="14" t="n">
        <v>17</v>
      </c>
      <c r="M30" s="14" t="n">
        <v>2</v>
      </c>
      <c r="N30" s="14" t="n">
        <v>62</v>
      </c>
      <c r="O30" s="14" t="n">
        <v>3</v>
      </c>
      <c r="P30" s="14" t="n">
        <v>16</v>
      </c>
      <c r="Q30" s="14" t="n">
        <v>7</v>
      </c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</row>
    <row r="31" customFormat="false" ht="12" hidden="false" customHeight="true" outlineLevel="0" collapsed="false">
      <c r="A31" s="11" t="s">
        <v>10</v>
      </c>
      <c r="B31" s="11"/>
      <c r="C31" s="14" t="n">
        <v>41</v>
      </c>
      <c r="D31" s="14" t="n">
        <v>5</v>
      </c>
      <c r="E31" s="14" t="n">
        <v>50</v>
      </c>
      <c r="F31" s="14" t="n">
        <v>7</v>
      </c>
      <c r="G31" s="14" t="n">
        <v>32</v>
      </c>
      <c r="H31" s="14" t="n">
        <v>14</v>
      </c>
      <c r="I31" s="14" t="n">
        <v>9</v>
      </c>
      <c r="J31" s="14" t="n">
        <v>4</v>
      </c>
      <c r="K31" s="14" t="n">
        <v>8</v>
      </c>
      <c r="L31" s="14" t="n">
        <v>18</v>
      </c>
      <c r="M31" s="14" t="n">
        <v>27</v>
      </c>
      <c r="N31" s="14" t="n">
        <v>46</v>
      </c>
      <c r="O31" s="14" t="n">
        <v>33</v>
      </c>
      <c r="P31" s="14" t="n">
        <v>35</v>
      </c>
      <c r="Q31" s="14" t="n">
        <v>23</v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</row>
    <row r="32" customFormat="false" ht="12" hidden="false" customHeight="true" outlineLevel="0" collapsed="false">
      <c r="A32" s="11" t="s">
        <v>11</v>
      </c>
      <c r="B32" s="11"/>
      <c r="C32" s="14" t="n">
        <v>5</v>
      </c>
      <c r="D32" s="14" t="n">
        <v>9</v>
      </c>
      <c r="E32" s="14" t="n">
        <v>41</v>
      </c>
      <c r="F32" s="14" t="n">
        <v>5</v>
      </c>
      <c r="G32" s="14" t="n">
        <v>16</v>
      </c>
      <c r="H32" s="14" t="n">
        <v>92</v>
      </c>
      <c r="I32" s="14" t="n">
        <v>15</v>
      </c>
      <c r="J32" s="14" t="n">
        <v>7</v>
      </c>
      <c r="K32" s="14" t="n">
        <v>21</v>
      </c>
      <c r="L32" s="14" t="n">
        <v>21</v>
      </c>
      <c r="M32" s="14" t="n">
        <v>51</v>
      </c>
      <c r="N32" s="14" t="n">
        <v>61</v>
      </c>
      <c r="O32" s="14" t="n">
        <v>29</v>
      </c>
      <c r="P32" s="14" t="n">
        <v>32</v>
      </c>
      <c r="Q32" s="14" t="n">
        <v>22</v>
      </c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</row>
    <row r="33" customFormat="false" ht="12" hidden="false" customHeight="true" outlineLevel="0" collapsed="false">
      <c r="A33" s="11" t="s">
        <v>12</v>
      </c>
      <c r="B33" s="11"/>
      <c r="C33" s="14" t="n">
        <v>5</v>
      </c>
      <c r="D33" s="14" t="n">
        <v>9</v>
      </c>
      <c r="E33" s="14" t="n">
        <v>31</v>
      </c>
      <c r="F33" s="14" t="n">
        <v>6</v>
      </c>
      <c r="G33" s="14" t="n">
        <v>12</v>
      </c>
      <c r="H33" s="14" t="n">
        <v>60</v>
      </c>
      <c r="I33" s="14" t="n">
        <v>17</v>
      </c>
      <c r="J33" s="14" t="n">
        <v>8</v>
      </c>
      <c r="K33" s="14" t="n">
        <v>28</v>
      </c>
      <c r="L33" s="14" t="n">
        <v>17</v>
      </c>
      <c r="M33" s="14" t="n">
        <v>55</v>
      </c>
      <c r="N33" s="14" t="n">
        <v>60</v>
      </c>
      <c r="O33" s="14" t="n">
        <v>30</v>
      </c>
      <c r="P33" s="14" t="n">
        <v>26</v>
      </c>
      <c r="Q33" s="14" t="n">
        <v>34</v>
      </c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</row>
    <row r="34" customFormat="false" ht="12" hidden="false" customHeight="true" outlineLevel="0" collapsed="false">
      <c r="A34" s="11" t="s">
        <v>13</v>
      </c>
      <c r="B34" s="11"/>
      <c r="C34" s="14" t="n">
        <v>5</v>
      </c>
      <c r="D34" s="14" t="n">
        <v>6</v>
      </c>
      <c r="E34" s="14" t="n">
        <v>13</v>
      </c>
      <c r="F34" s="14" t="n">
        <v>1</v>
      </c>
      <c r="G34" s="14" t="n">
        <v>6</v>
      </c>
      <c r="H34" s="14" t="n">
        <v>25</v>
      </c>
      <c r="I34" s="14" t="n">
        <v>18</v>
      </c>
      <c r="J34" s="14" t="n">
        <v>10</v>
      </c>
      <c r="K34" s="14" t="n">
        <v>17</v>
      </c>
      <c r="L34" s="14" t="n">
        <v>74</v>
      </c>
      <c r="M34" s="14" t="n">
        <v>46</v>
      </c>
      <c r="N34" s="14" t="n">
        <v>72</v>
      </c>
      <c r="O34" s="14" t="n">
        <v>50</v>
      </c>
      <c r="P34" s="14" t="n">
        <v>42</v>
      </c>
      <c r="Q34" s="14" t="n">
        <v>40</v>
      </c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</row>
    <row r="35" customFormat="false" ht="12" hidden="false" customHeight="true" outlineLevel="0" collapsed="false">
      <c r="A35" s="11" t="s">
        <v>14</v>
      </c>
      <c r="B35" s="11"/>
      <c r="C35" s="14" t="n">
        <v>1</v>
      </c>
      <c r="D35" s="14" t="n">
        <v>4</v>
      </c>
      <c r="E35" s="14" t="n">
        <v>76</v>
      </c>
      <c r="F35" s="15" t="s">
        <v>18</v>
      </c>
      <c r="G35" s="14" t="n">
        <v>10</v>
      </c>
      <c r="H35" s="14" t="n">
        <v>8</v>
      </c>
      <c r="I35" s="14" t="n">
        <v>6</v>
      </c>
      <c r="J35" s="14" t="n">
        <v>26</v>
      </c>
      <c r="K35" s="14" t="n">
        <v>29</v>
      </c>
      <c r="L35" s="14" t="n">
        <v>33</v>
      </c>
      <c r="M35" s="14" t="n">
        <v>37</v>
      </c>
      <c r="N35" s="14" t="n">
        <v>45</v>
      </c>
      <c r="O35" s="14" t="n">
        <v>44</v>
      </c>
      <c r="P35" s="14" t="n">
        <v>124</v>
      </c>
      <c r="Q35" s="14" t="n">
        <v>48</v>
      </c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</row>
    <row r="36" customFormat="false" ht="12" hidden="false" customHeight="true" outlineLevel="0" collapsed="false">
      <c r="A36" s="11" t="s">
        <v>15</v>
      </c>
      <c r="B36" s="11"/>
      <c r="C36" s="15" t="s">
        <v>18</v>
      </c>
      <c r="D36" s="14" t="n">
        <v>3</v>
      </c>
      <c r="E36" s="14" t="n">
        <v>46</v>
      </c>
      <c r="F36" s="14" t="n">
        <v>3</v>
      </c>
      <c r="G36" s="14" t="n">
        <v>9</v>
      </c>
      <c r="H36" s="14" t="n">
        <v>9</v>
      </c>
      <c r="I36" s="14" t="n">
        <v>8</v>
      </c>
      <c r="J36" s="14" t="n">
        <v>79</v>
      </c>
      <c r="K36" s="14" t="n">
        <v>39</v>
      </c>
      <c r="L36" s="14" t="n">
        <v>20</v>
      </c>
      <c r="M36" s="14" t="n">
        <v>21</v>
      </c>
      <c r="N36" s="14" t="n">
        <v>142</v>
      </c>
      <c r="O36" s="14" t="n">
        <v>60</v>
      </c>
      <c r="P36" s="14" t="n">
        <v>74</v>
      </c>
      <c r="Q36" s="14" t="n">
        <v>55</v>
      </c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</row>
    <row r="37" customFormat="false" ht="7.5" hidden="false" customHeight="true" outlineLevel="0" collapsed="false">
      <c r="A37" s="11"/>
      <c r="B37" s="11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</row>
    <row r="38" customFormat="false" ht="12" hidden="false" customHeight="true" outlineLevel="0" collapsed="false">
      <c r="A38" s="11" t="s">
        <v>16</v>
      </c>
      <c r="B38" s="11"/>
      <c r="C38" s="14" t="n">
        <f aca="false">SUM(C25:C36)</f>
        <v>240</v>
      </c>
      <c r="D38" s="14" t="n">
        <f aca="false">SUM(D25:D36)</f>
        <v>169</v>
      </c>
      <c r="E38" s="14" t="n">
        <f aca="false">SUM(E25:E36)</f>
        <v>275</v>
      </c>
      <c r="F38" s="14" t="n">
        <f aca="false">SUM(F25:F36)</f>
        <v>58</v>
      </c>
      <c r="G38" s="14" t="n">
        <f aca="false">SUM(G25:G36)</f>
        <v>246</v>
      </c>
      <c r="H38" s="14" t="n">
        <f aca="false">SUM(H25:H36)</f>
        <v>275</v>
      </c>
      <c r="I38" s="14" t="n">
        <f aca="false">SUM(I25:I36)</f>
        <v>1398</v>
      </c>
      <c r="J38" s="14" t="n">
        <f aca="false">SUM(J25:J36)</f>
        <v>479</v>
      </c>
      <c r="K38" s="14" t="n">
        <f aca="false">SUM(K25:K36)</f>
        <v>336</v>
      </c>
      <c r="L38" s="14" t="n">
        <f aca="false">SUM(L25:L36)</f>
        <v>299</v>
      </c>
      <c r="M38" s="14" t="n">
        <f aca="false">SUM(M25:M36)</f>
        <v>312</v>
      </c>
      <c r="N38" s="14" t="n">
        <f aca="false">SUM(N25:N36)</f>
        <v>633</v>
      </c>
      <c r="O38" s="14" t="n">
        <f aca="false">SUM(O25:O36)</f>
        <v>1061</v>
      </c>
      <c r="P38" s="14" t="n">
        <f aca="false">SUM(P25:P36)</f>
        <v>521</v>
      </c>
      <c r="Q38" s="14" t="n">
        <f aca="false">SUM(Q25:Q36)</f>
        <v>429</v>
      </c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</row>
    <row r="39" customFormat="false" ht="12" hidden="false" customHeight="true" outlineLevel="0" collapsed="false">
      <c r="A39" s="11"/>
      <c r="B39" s="11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</row>
    <row r="40" customFormat="false" ht="12" hidden="false" customHeight="true" outlineLevel="0" collapsed="false">
      <c r="A40" s="11" t="s">
        <v>19</v>
      </c>
      <c r="B40" s="11"/>
      <c r="C40" s="11"/>
      <c r="D40" s="14"/>
      <c r="E40" s="14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4"/>
      <c r="Q40" s="14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</row>
    <row r="41" customFormat="false" ht="12" hidden="false" customHeight="true" outlineLevel="0" collapsed="false">
      <c r="A41" s="11" t="s">
        <v>4</v>
      </c>
      <c r="B41" s="11"/>
      <c r="C41" s="14" t="n">
        <f aca="false">C9+C25</f>
        <v>1325</v>
      </c>
      <c r="D41" s="14" t="n">
        <f aca="false">D9+D25</f>
        <v>1665</v>
      </c>
      <c r="E41" s="14" t="n">
        <f aca="false">E9+E25</f>
        <v>1643</v>
      </c>
      <c r="F41" s="14" t="n">
        <f aca="false">F9+F25</f>
        <v>1615</v>
      </c>
      <c r="G41" s="14" t="n">
        <f aca="false">G9+G25</f>
        <v>1531</v>
      </c>
      <c r="H41" s="14" t="n">
        <f aca="false">H9+H25</f>
        <v>1521</v>
      </c>
      <c r="I41" s="14" t="n">
        <f aca="false">I9+I25</f>
        <v>1142</v>
      </c>
      <c r="J41" s="14" t="n">
        <f aca="false">J9+J25</f>
        <v>1411</v>
      </c>
      <c r="K41" s="14" t="n">
        <f aca="false">K9+K25</f>
        <v>1436</v>
      </c>
      <c r="L41" s="14" t="n">
        <f aca="false">L9+L25</f>
        <v>1372</v>
      </c>
      <c r="M41" s="14" t="n">
        <f aca="false">M9+M25</f>
        <v>1400</v>
      </c>
      <c r="N41" s="14" t="n">
        <f aca="false">N9+N25</f>
        <v>1321</v>
      </c>
      <c r="O41" s="14" t="n">
        <f aca="false">O9+O25</f>
        <v>1122</v>
      </c>
      <c r="P41" s="14" t="n">
        <f aca="false">P9+P25</f>
        <v>1231</v>
      </c>
      <c r="Q41" s="14" t="n">
        <f aca="false">Q9+Q25</f>
        <v>1224</v>
      </c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</row>
    <row r="42" customFormat="false" ht="12" hidden="false" customHeight="true" outlineLevel="0" collapsed="false">
      <c r="A42" s="11" t="s">
        <v>5</v>
      </c>
      <c r="B42" s="11"/>
      <c r="C42" s="14" t="n">
        <f aca="false">C10+C26</f>
        <v>1177</v>
      </c>
      <c r="D42" s="14" t="n">
        <f aca="false">D10+D26</f>
        <v>1245</v>
      </c>
      <c r="E42" s="14" t="n">
        <f aca="false">E10+E26</f>
        <v>1515</v>
      </c>
      <c r="F42" s="14" t="n">
        <f aca="false">F10+F26</f>
        <v>1553</v>
      </c>
      <c r="G42" s="14" t="n">
        <f aca="false">G10+G26</f>
        <v>1322</v>
      </c>
      <c r="H42" s="14" t="n">
        <f aca="false">H10+H26</f>
        <v>1353</v>
      </c>
      <c r="I42" s="14" t="n">
        <f aca="false">I10+I26</f>
        <v>1267</v>
      </c>
      <c r="J42" s="14" t="n">
        <f aca="false">J10+J26</f>
        <v>1151</v>
      </c>
      <c r="K42" s="14" t="n">
        <f aca="false">K10+K26</f>
        <v>1383</v>
      </c>
      <c r="L42" s="14" t="n">
        <f aca="false">L10+L26</f>
        <v>1262</v>
      </c>
      <c r="M42" s="14" t="n">
        <f aca="false">M10+M26</f>
        <v>1193</v>
      </c>
      <c r="N42" s="14" t="n">
        <f aca="false">N10+N26</f>
        <v>1217</v>
      </c>
      <c r="O42" s="14" t="n">
        <f aca="false">O10+O26</f>
        <v>1100</v>
      </c>
      <c r="P42" s="14" t="n">
        <f aca="false">P10+P26</f>
        <v>1109</v>
      </c>
      <c r="Q42" s="14" t="n">
        <f aca="false">Q10+Q26</f>
        <v>1156</v>
      </c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</row>
    <row r="43" customFormat="false" ht="12" hidden="false" customHeight="true" outlineLevel="0" collapsed="false">
      <c r="A43" s="11" t="s">
        <v>6</v>
      </c>
      <c r="B43" s="11"/>
      <c r="C43" s="14" t="n">
        <f aca="false">C11+C27</f>
        <v>1515</v>
      </c>
      <c r="D43" s="14" t="n">
        <f aca="false">D11+D27</f>
        <v>1523</v>
      </c>
      <c r="E43" s="14" t="n">
        <f aca="false">E11+E27</f>
        <v>1727</v>
      </c>
      <c r="F43" s="14" t="n">
        <f aca="false">F11+F27</f>
        <v>1877</v>
      </c>
      <c r="G43" s="14" t="n">
        <f aca="false">G11+G27</f>
        <v>1701</v>
      </c>
      <c r="H43" s="14" t="n">
        <f aca="false">H11+H27</f>
        <v>1671</v>
      </c>
      <c r="I43" s="14" t="n">
        <f aca="false">I11+I27</f>
        <v>1613</v>
      </c>
      <c r="J43" s="14" t="n">
        <f aca="false">J11+J27</f>
        <v>1479</v>
      </c>
      <c r="K43" s="14" t="n">
        <f aca="false">K11+K27</f>
        <v>1722</v>
      </c>
      <c r="L43" s="14" t="n">
        <f aca="false">L11+L27</f>
        <v>1530</v>
      </c>
      <c r="M43" s="14" t="n">
        <f aca="false">M11+M27</f>
        <v>1549</v>
      </c>
      <c r="N43" s="14" t="n">
        <f aca="false">N11+N27</f>
        <v>1615</v>
      </c>
      <c r="O43" s="14" t="n">
        <f aca="false">O11+O27</f>
        <v>1376</v>
      </c>
      <c r="P43" s="14" t="n">
        <f aca="false">P11+P27</f>
        <v>1481</v>
      </c>
      <c r="Q43" s="14" t="n">
        <f aca="false">Q11+Q27</f>
        <v>1484</v>
      </c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</row>
    <row r="44" customFormat="false" ht="12" hidden="false" customHeight="true" outlineLevel="0" collapsed="false">
      <c r="A44" s="11" t="s">
        <v>7</v>
      </c>
      <c r="B44" s="11"/>
      <c r="C44" s="14" t="n">
        <f aca="false">C12+C28</f>
        <v>1622</v>
      </c>
      <c r="D44" s="14" t="n">
        <f aca="false">D12+D28</f>
        <v>1603</v>
      </c>
      <c r="E44" s="14" t="n">
        <f aca="false">E12+E28</f>
        <v>1629</v>
      </c>
      <c r="F44" s="14" t="n">
        <f aca="false">F12+F28</f>
        <v>1612</v>
      </c>
      <c r="G44" s="14" t="n">
        <f aca="false">G12+G28</f>
        <v>1581</v>
      </c>
      <c r="H44" s="14" t="n">
        <f aca="false">H12+H28</f>
        <v>1481</v>
      </c>
      <c r="I44" s="14" t="n">
        <f aca="false">I12+I28</f>
        <v>1639</v>
      </c>
      <c r="J44" s="14" t="n">
        <f aca="false">J12+J28</f>
        <v>1256</v>
      </c>
      <c r="K44" s="14" t="n">
        <f aca="false">K12+K28</f>
        <v>1490</v>
      </c>
      <c r="L44" s="14" t="n">
        <f aca="false">L12+L28</f>
        <v>1365</v>
      </c>
      <c r="M44" s="14" t="n">
        <f aca="false">M12+M28</f>
        <v>1240</v>
      </c>
      <c r="N44" s="14" t="n">
        <f aca="false">N12+N28</f>
        <v>1253</v>
      </c>
      <c r="O44" s="14" t="n">
        <f aca="false">O12+O28</f>
        <v>1155</v>
      </c>
      <c r="P44" s="14" t="n">
        <f aca="false">P12+P28</f>
        <v>1234</v>
      </c>
      <c r="Q44" s="14" t="n">
        <f aca="false">Q12+Q28</f>
        <v>1223</v>
      </c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</row>
    <row r="45" customFormat="false" ht="12" hidden="false" customHeight="true" outlineLevel="0" collapsed="false">
      <c r="A45" s="11" t="s">
        <v>8</v>
      </c>
      <c r="B45" s="11"/>
      <c r="C45" s="14" t="n">
        <f aca="false">C13+C29</f>
        <v>1213</v>
      </c>
      <c r="D45" s="14" t="n">
        <f aca="false">D13+D29</f>
        <v>1283</v>
      </c>
      <c r="E45" s="14" t="n">
        <f aca="false">E13+E29</f>
        <v>1206</v>
      </c>
      <c r="F45" s="14" t="e">
        <f aca="false">F13+F29</f>
        <v>#VALUE!</v>
      </c>
      <c r="G45" s="14" t="n">
        <f aca="false">G13+G29</f>
        <v>1062</v>
      </c>
      <c r="H45" s="14" t="n">
        <f aca="false">H13+H29</f>
        <v>1195</v>
      </c>
      <c r="I45" s="14" t="n">
        <f aca="false">I13+I29</f>
        <v>1520</v>
      </c>
      <c r="J45" s="14" t="n">
        <f aca="false">J13+J29</f>
        <v>1147</v>
      </c>
      <c r="K45" s="14" t="n">
        <f aca="false">K13+K29</f>
        <v>1141</v>
      </c>
      <c r="L45" s="14" t="n">
        <f aca="false">L13+L29</f>
        <v>1144</v>
      </c>
      <c r="M45" s="14" t="n">
        <f aca="false">M13+M29</f>
        <v>961</v>
      </c>
      <c r="N45" s="14" t="n">
        <f aca="false">N13+N29</f>
        <v>1038</v>
      </c>
      <c r="O45" s="14" t="n">
        <f aca="false">O13+O29</f>
        <v>1031</v>
      </c>
      <c r="P45" s="14" t="n">
        <f aca="false">P13+P29</f>
        <v>961</v>
      </c>
      <c r="Q45" s="14" t="n">
        <f aca="false">Q13+Q29</f>
        <v>979</v>
      </c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</row>
    <row r="46" customFormat="false" ht="12" hidden="false" customHeight="true" outlineLevel="0" collapsed="false">
      <c r="A46" s="11" t="s">
        <v>9</v>
      </c>
      <c r="B46" s="11"/>
      <c r="C46" s="14" t="n">
        <f aca="false">C14+C30</f>
        <v>322</v>
      </c>
      <c r="D46" s="14" t="n">
        <f aca="false">D14+D30</f>
        <v>321</v>
      </c>
      <c r="E46" s="14" t="n">
        <f aca="false">E14+E30</f>
        <v>461</v>
      </c>
      <c r="F46" s="14" t="n">
        <f aca="false">F14+F30</f>
        <v>398</v>
      </c>
      <c r="G46" s="14" t="n">
        <f aca="false">G14+G30</f>
        <v>511</v>
      </c>
      <c r="H46" s="14" t="n">
        <f aca="false">H14+H30</f>
        <v>616</v>
      </c>
      <c r="I46" s="14" t="n">
        <f aca="false">I14+I30</f>
        <v>664</v>
      </c>
      <c r="J46" s="14" t="n">
        <f aca="false">J14+J30</f>
        <v>410</v>
      </c>
      <c r="K46" s="14" t="n">
        <f aca="false">K14+K30</f>
        <v>341</v>
      </c>
      <c r="L46" s="14" t="n">
        <f aca="false">L14+L30</f>
        <v>479</v>
      </c>
      <c r="M46" s="14" t="n">
        <f aca="false">M14+M30</f>
        <v>450</v>
      </c>
      <c r="N46" s="14" t="n">
        <f aca="false">N14+N30</f>
        <v>541</v>
      </c>
      <c r="O46" s="14" t="n">
        <f aca="false">O14+O30</f>
        <v>364</v>
      </c>
      <c r="P46" s="14" t="n">
        <f aca="false">P14+P30</f>
        <v>349</v>
      </c>
      <c r="Q46" s="14" t="n">
        <f aca="false">Q14+Q30</f>
        <v>559</v>
      </c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</row>
    <row r="47" customFormat="false" ht="12" hidden="false" customHeight="true" outlineLevel="0" collapsed="false">
      <c r="A47" s="11" t="s">
        <v>10</v>
      </c>
      <c r="B47" s="11"/>
      <c r="C47" s="14" t="n">
        <f aca="false">C15+C31</f>
        <v>176</v>
      </c>
      <c r="D47" s="14" t="n">
        <f aca="false">D15+D31</f>
        <v>203</v>
      </c>
      <c r="E47" s="14" t="n">
        <f aca="false">E15+E31</f>
        <v>420</v>
      </c>
      <c r="F47" s="14" t="n">
        <f aca="false">F15+F31</f>
        <v>368</v>
      </c>
      <c r="G47" s="14" t="n">
        <f aca="false">G15+G31</f>
        <v>279</v>
      </c>
      <c r="H47" s="14" t="n">
        <f aca="false">H15+H31</f>
        <v>183</v>
      </c>
      <c r="I47" s="14" t="n">
        <f aca="false">I15+I31</f>
        <v>332</v>
      </c>
      <c r="J47" s="14" t="n">
        <f aca="false">J15+J31</f>
        <v>501</v>
      </c>
      <c r="K47" s="14" t="n">
        <f aca="false">K15+K31</f>
        <v>450</v>
      </c>
      <c r="L47" s="14" t="n">
        <f aca="false">L15+L31</f>
        <v>489</v>
      </c>
      <c r="M47" s="14" t="n">
        <f aca="false">M15+M31</f>
        <v>401</v>
      </c>
      <c r="N47" s="14" t="n">
        <f aca="false">N15+N31</f>
        <v>627</v>
      </c>
      <c r="O47" s="14" t="n">
        <f aca="false">O15+O31</f>
        <v>471</v>
      </c>
      <c r="P47" s="14" t="n">
        <f aca="false">P15+P31</f>
        <v>531</v>
      </c>
      <c r="Q47" s="14" t="n">
        <f aca="false">Q15+Q31</f>
        <v>328</v>
      </c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</row>
    <row r="48" customFormat="false" ht="12" hidden="false" customHeight="true" outlineLevel="0" collapsed="false">
      <c r="A48" s="11" t="s">
        <v>11</v>
      </c>
      <c r="B48" s="11"/>
      <c r="C48" s="14" t="n">
        <f aca="false">C16+C32</f>
        <v>175</v>
      </c>
      <c r="D48" s="14" t="n">
        <f aca="false">D16+D32</f>
        <v>288</v>
      </c>
      <c r="E48" s="14" t="n">
        <f aca="false">E16+E32</f>
        <v>742</v>
      </c>
      <c r="F48" s="14" t="n">
        <f aca="false">F16+F32</f>
        <v>553</v>
      </c>
      <c r="G48" s="14" t="n">
        <f aca="false">G16+G32</f>
        <v>488</v>
      </c>
      <c r="H48" s="14" t="n">
        <f aca="false">H16+H32</f>
        <v>571</v>
      </c>
      <c r="I48" s="14" t="n">
        <f aca="false">I16+I32</f>
        <v>927</v>
      </c>
      <c r="J48" s="14" t="n">
        <f aca="false">J16+J32</f>
        <v>874</v>
      </c>
      <c r="K48" s="14" t="n">
        <f aca="false">K16+K32</f>
        <v>896</v>
      </c>
      <c r="L48" s="14" t="n">
        <f aca="false">L16+L32</f>
        <v>872</v>
      </c>
      <c r="M48" s="14" t="n">
        <f aca="false">M16+M32</f>
        <v>946</v>
      </c>
      <c r="N48" s="14" t="n">
        <f aca="false">N16+N32</f>
        <v>908</v>
      </c>
      <c r="O48" s="14" t="n">
        <f aca="false">O16+O32</f>
        <v>817</v>
      </c>
      <c r="P48" s="14" t="n">
        <f aca="false">P16+P32</f>
        <v>755</v>
      </c>
      <c r="Q48" s="14" t="n">
        <f aca="false">Q16+Q32</f>
        <v>633</v>
      </c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</row>
    <row r="49" customFormat="false" ht="12" hidden="false" customHeight="true" outlineLevel="0" collapsed="false">
      <c r="A49" s="11" t="s">
        <v>12</v>
      </c>
      <c r="B49" s="11"/>
      <c r="C49" s="14" t="n">
        <f aca="false">C17+C33</f>
        <v>123</v>
      </c>
      <c r="D49" s="14" t="n">
        <f aca="false">D17+D33</f>
        <v>283</v>
      </c>
      <c r="E49" s="14" t="n">
        <f aca="false">E17+E33</f>
        <v>605</v>
      </c>
      <c r="F49" s="14" t="n">
        <f aca="false">F17+F33</f>
        <v>542</v>
      </c>
      <c r="G49" s="14" t="n">
        <f aca="false">G17+G33</f>
        <v>478</v>
      </c>
      <c r="H49" s="14" t="n">
        <f aca="false">H17+H33</f>
        <v>677</v>
      </c>
      <c r="I49" s="14" t="n">
        <f aca="false">I17+I33</f>
        <v>842</v>
      </c>
      <c r="J49" s="14" t="n">
        <f aca="false">J17+J33</f>
        <v>826</v>
      </c>
      <c r="K49" s="14" t="n">
        <f aca="false">K17+K33</f>
        <v>828</v>
      </c>
      <c r="L49" s="14" t="n">
        <f aca="false">L17+L33</f>
        <v>825</v>
      </c>
      <c r="M49" s="14" t="n">
        <f aca="false">M17+M33</f>
        <v>797</v>
      </c>
      <c r="N49" s="14" t="n">
        <f aca="false">N17+N33</f>
        <v>655</v>
      </c>
      <c r="O49" s="14" t="n">
        <f aca="false">O17+O33</f>
        <v>739</v>
      </c>
      <c r="P49" s="14" t="n">
        <f aca="false">P17+P33</f>
        <v>665</v>
      </c>
      <c r="Q49" s="14" t="n">
        <f aca="false">Q17+Q33</f>
        <v>613</v>
      </c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</row>
    <row r="50" customFormat="false" ht="12" hidden="false" customHeight="true" outlineLevel="0" collapsed="false">
      <c r="A50" s="11" t="s">
        <v>13</v>
      </c>
      <c r="B50" s="11"/>
      <c r="C50" s="14" t="n">
        <f aca="false">C18+C34</f>
        <v>276</v>
      </c>
      <c r="D50" s="14" t="n">
        <f aca="false">D18+D34</f>
        <v>371</v>
      </c>
      <c r="E50" s="14" t="n">
        <f aca="false">E18+E34</f>
        <v>616</v>
      </c>
      <c r="F50" s="14" t="n">
        <f aca="false">F18+F34</f>
        <v>467</v>
      </c>
      <c r="G50" s="14" t="n">
        <f aca="false">G18+G34</f>
        <v>414</v>
      </c>
      <c r="H50" s="14" t="n">
        <f aca="false">H18+H34</f>
        <v>625</v>
      </c>
      <c r="I50" s="14" t="n">
        <f aca="false">I18+I34</f>
        <v>642</v>
      </c>
      <c r="J50" s="14" t="n">
        <f aca="false">J18+J34</f>
        <v>648</v>
      </c>
      <c r="K50" s="14" t="n">
        <f aca="false">K18+K34</f>
        <v>672</v>
      </c>
      <c r="L50" s="14" t="n">
        <f aca="false">L18+L34</f>
        <v>752</v>
      </c>
      <c r="M50" s="14" t="n">
        <f aca="false">M18+M34</f>
        <v>656</v>
      </c>
      <c r="N50" s="14" t="n">
        <f aca="false">N18+N34</f>
        <v>422</v>
      </c>
      <c r="O50" s="14" t="n">
        <f aca="false">O18+O34</f>
        <v>579</v>
      </c>
      <c r="P50" s="14" t="n">
        <f aca="false">P18+P34</f>
        <v>723</v>
      </c>
      <c r="Q50" s="14" t="n">
        <f aca="false">Q18+Q34</f>
        <v>539</v>
      </c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</row>
    <row r="51" customFormat="false" ht="12" hidden="false" customHeight="true" outlineLevel="0" collapsed="false">
      <c r="A51" s="11" t="s">
        <v>14</v>
      </c>
      <c r="B51" s="11"/>
      <c r="C51" s="14" t="n">
        <f aca="false">C19+C35</f>
        <v>642</v>
      </c>
      <c r="D51" s="14" t="n">
        <f aca="false">D19+D35</f>
        <v>657</v>
      </c>
      <c r="E51" s="14" t="n">
        <f aca="false">E19+E35</f>
        <v>753</v>
      </c>
      <c r="F51" s="14" t="e">
        <f aca="false">F19+F35</f>
        <v>#VALUE!</v>
      </c>
      <c r="G51" s="14" t="n">
        <f aca="false">G19+G35</f>
        <v>587</v>
      </c>
      <c r="H51" s="14" t="n">
        <f aca="false">H19+H35</f>
        <v>820</v>
      </c>
      <c r="I51" s="14" t="n">
        <f aca="false">I19+I35</f>
        <v>657</v>
      </c>
      <c r="J51" s="14" t="n">
        <f aca="false">J19+J35</f>
        <v>758</v>
      </c>
      <c r="K51" s="14" t="n">
        <f aca="false">K19+K35</f>
        <v>713</v>
      </c>
      <c r="L51" s="14" t="n">
        <f aca="false">L19+L35</f>
        <v>815</v>
      </c>
      <c r="M51" s="14" t="n">
        <f aca="false">M19+M35</f>
        <v>775</v>
      </c>
      <c r="N51" s="14" t="n">
        <f aca="false">N19+N35</f>
        <v>647</v>
      </c>
      <c r="O51" s="14" t="n">
        <f aca="false">O19+O35</f>
        <v>626</v>
      </c>
      <c r="P51" s="14" t="n">
        <f aca="false">P19+P35</f>
        <v>912</v>
      </c>
      <c r="Q51" s="14" t="n">
        <f aca="false">Q19+Q35</f>
        <v>715</v>
      </c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</row>
    <row r="52" customFormat="false" ht="12" hidden="false" customHeight="true" outlineLevel="0" collapsed="false">
      <c r="A52" s="11" t="s">
        <v>15</v>
      </c>
      <c r="B52" s="11"/>
      <c r="C52" s="14" t="e">
        <f aca="false">C20+C36</f>
        <v>#VALUE!</v>
      </c>
      <c r="D52" s="14" t="n">
        <f aca="false">D20+D36</f>
        <v>1144</v>
      </c>
      <c r="E52" s="14" t="n">
        <f aca="false">E20+E36</f>
        <v>1173</v>
      </c>
      <c r="F52" s="14" t="n">
        <f aca="false">F20+F36</f>
        <v>1080</v>
      </c>
      <c r="G52" s="14" t="n">
        <f aca="false">G20+G36</f>
        <v>1118</v>
      </c>
      <c r="H52" s="14" t="n">
        <f aca="false">H20+H36</f>
        <v>1088</v>
      </c>
      <c r="I52" s="14" t="n">
        <f aca="false">I20+I36</f>
        <v>983</v>
      </c>
      <c r="J52" s="14" t="n">
        <f aca="false">J20+J36</f>
        <v>1168</v>
      </c>
      <c r="K52" s="14" t="n">
        <f aca="false">K20+K36</f>
        <v>1161</v>
      </c>
      <c r="L52" s="14" t="n">
        <f aca="false">L20+L36</f>
        <v>1146</v>
      </c>
      <c r="M52" s="14" t="n">
        <f aca="false">M20+M36</f>
        <v>1165</v>
      </c>
      <c r="N52" s="14" t="n">
        <f aca="false">N20+N36</f>
        <v>1071</v>
      </c>
      <c r="O52" s="14" t="n">
        <f aca="false">O20+O36</f>
        <v>1088</v>
      </c>
      <c r="P52" s="14" t="n">
        <f aca="false">P20+P36</f>
        <v>1141</v>
      </c>
      <c r="Q52" s="14" t="n">
        <f aca="false">Q20+Q36</f>
        <v>1161</v>
      </c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</row>
    <row r="53" customFormat="false" ht="6.75" hidden="false" customHeight="true" outlineLevel="0" collapsed="false">
      <c r="A53" s="11"/>
      <c r="B53" s="11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</row>
    <row r="54" customFormat="false" ht="12" hidden="false" customHeight="true" outlineLevel="0" collapsed="false">
      <c r="A54" s="16" t="s">
        <v>16</v>
      </c>
      <c r="B54" s="16"/>
      <c r="C54" s="17" t="n">
        <f aca="false">C22+C38</f>
        <v>9658</v>
      </c>
      <c r="D54" s="17" t="n">
        <f aca="false">D22+D38</f>
        <v>10586</v>
      </c>
      <c r="E54" s="17" t="n">
        <f aca="false">E22+E38</f>
        <v>12490</v>
      </c>
      <c r="F54" s="17" t="n">
        <f aca="false">F22+F38</f>
        <v>11683</v>
      </c>
      <c r="G54" s="17" t="n">
        <f aca="false">G22+G38</f>
        <v>11072</v>
      </c>
      <c r="H54" s="17" t="n">
        <f aca="false">H22+H38</f>
        <v>11801</v>
      </c>
      <c r="I54" s="17" t="n">
        <f aca="false">I22+I38</f>
        <v>12228</v>
      </c>
      <c r="J54" s="17" t="n">
        <f aca="false">J22+J38</f>
        <v>11629</v>
      </c>
      <c r="K54" s="17" t="n">
        <f aca="false">K22+K38</f>
        <v>12233</v>
      </c>
      <c r="L54" s="17" t="n">
        <f aca="false">L22+L38</f>
        <v>12051</v>
      </c>
      <c r="M54" s="17" t="n">
        <f aca="false">M22+M38</f>
        <v>11533</v>
      </c>
      <c r="N54" s="17" t="n">
        <f aca="false">N22+N38</f>
        <v>11315</v>
      </c>
      <c r="O54" s="17" t="n">
        <f aca="false">O22+O38</f>
        <v>10468</v>
      </c>
      <c r="P54" s="17" t="n">
        <f aca="false">P22+P38</f>
        <v>11092</v>
      </c>
      <c r="Q54" s="17" t="n">
        <f aca="false">Q22+Q38</f>
        <v>10614</v>
      </c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</row>
    <row r="55" customFormat="false" ht="3.95" hidden="false" customHeight="true" outlineLevel="0" collapsed="false">
      <c r="A55" s="5"/>
      <c r="B55" s="5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</row>
    <row r="56" customFormat="false" ht="1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9" t="s">
        <v>20</v>
      </c>
      <c r="Q56" s="11"/>
      <c r="R56" s="2"/>
      <c r="S56" s="2"/>
      <c r="T56" s="2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</row>
    <row r="57" customFormat="false" ht="1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9"/>
      <c r="Q57" s="11"/>
      <c r="R57" s="2"/>
      <c r="S57" s="2"/>
      <c r="T57" s="2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</row>
    <row r="58" customFormat="false" ht="15" hidden="false" customHeight="false" outlineLevel="0" collapsed="false">
      <c r="A58" s="1" t="s">
        <v>21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</row>
    <row r="59" customFormat="false" ht="3.95" hidden="false" customHeight="tru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</row>
    <row r="60" customFormat="false" ht="3.95" hidden="false" customHeight="true" outlineLevel="0" collapsed="false">
      <c r="A60" s="6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</row>
    <row r="61" customFormat="false" ht="18" hidden="false" customHeight="true" outlineLevel="0" collapsed="false">
      <c r="A61" s="8" t="s">
        <v>1</v>
      </c>
      <c r="B61" s="7"/>
      <c r="C61" s="7" t="n">
        <v>1993</v>
      </c>
      <c r="D61" s="7" t="n">
        <v>1994</v>
      </c>
      <c r="E61" s="7" t="n">
        <v>1995</v>
      </c>
      <c r="F61" s="7" t="n">
        <v>1996</v>
      </c>
      <c r="G61" s="7" t="n">
        <v>1997</v>
      </c>
      <c r="H61" s="7" t="n">
        <v>1998</v>
      </c>
      <c r="I61" s="7" t="n">
        <v>1999</v>
      </c>
      <c r="J61" s="7" t="n">
        <v>2000</v>
      </c>
      <c r="K61" s="7" t="n">
        <v>2001</v>
      </c>
      <c r="L61" s="7" t="n">
        <v>2002</v>
      </c>
      <c r="M61" s="7" t="n">
        <v>2003</v>
      </c>
      <c r="N61" s="7" t="n">
        <v>2004</v>
      </c>
      <c r="O61" s="7" t="n">
        <v>2005</v>
      </c>
      <c r="P61" s="7" t="n">
        <v>2006</v>
      </c>
      <c r="Q61" s="7" t="n">
        <v>2007</v>
      </c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</row>
    <row r="62" customFormat="false" ht="9.95" hidden="false" customHeight="true" outlineLevel="0" collapsed="false">
      <c r="A62" s="9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</row>
    <row r="63" customFormat="false" ht="1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J63" s="12" t="s">
        <v>2</v>
      </c>
      <c r="K63" s="11"/>
      <c r="L63" s="11"/>
      <c r="M63" s="11"/>
      <c r="N63" s="11"/>
      <c r="O63" s="11"/>
      <c r="P63" s="11"/>
      <c r="Q63" s="11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</row>
    <row r="64" customFormat="false" ht="6.75" hidden="false" customHeight="true" outlineLevel="0" collapsed="false">
      <c r="A64" s="11"/>
      <c r="B64" s="11"/>
      <c r="C64" s="11"/>
      <c r="D64" s="11"/>
      <c r="E64" s="11"/>
      <c r="F64" s="11"/>
      <c r="G64" s="11"/>
      <c r="H64" s="12"/>
      <c r="I64" s="11"/>
      <c r="J64" s="11"/>
      <c r="K64" s="11"/>
      <c r="L64" s="11"/>
      <c r="M64" s="11"/>
      <c r="N64" s="11"/>
      <c r="O64" s="11"/>
      <c r="P64" s="11"/>
      <c r="Q64" s="11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</row>
    <row r="65" customFormat="false" ht="12" hidden="false" customHeight="true" outlineLevel="0" collapsed="false">
      <c r="A65" s="13" t="s">
        <v>3</v>
      </c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</row>
    <row r="66" customFormat="false" ht="12" hidden="false" customHeight="true" outlineLevel="0" collapsed="false">
      <c r="A66" s="11" t="s">
        <v>4</v>
      </c>
      <c r="B66" s="11"/>
      <c r="C66" s="14" t="n">
        <f aca="false">1058+2</f>
        <v>1060</v>
      </c>
      <c r="D66" s="14" t="n">
        <v>922</v>
      </c>
      <c r="E66" s="14" t="n">
        <v>855</v>
      </c>
      <c r="F66" s="14" t="n">
        <v>1001</v>
      </c>
      <c r="G66" s="14" t="n">
        <v>1213</v>
      </c>
      <c r="H66" s="11" t="n">
        <v>1136</v>
      </c>
      <c r="I66" s="11" t="n">
        <v>1220</v>
      </c>
      <c r="J66" s="14" t="n">
        <v>1121</v>
      </c>
      <c r="K66" s="14" t="n">
        <v>1016</v>
      </c>
      <c r="L66" s="14" t="n">
        <v>1139</v>
      </c>
      <c r="M66" s="14" t="n">
        <v>1220</v>
      </c>
      <c r="N66" s="14" t="n">
        <v>1319</v>
      </c>
      <c r="O66" s="20" t="n">
        <v>1428</v>
      </c>
      <c r="P66" s="14" t="n">
        <v>1194</v>
      </c>
      <c r="Q66" s="14" t="n">
        <v>1206</v>
      </c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</row>
    <row r="67" customFormat="false" ht="12" hidden="false" customHeight="true" outlineLevel="0" collapsed="false">
      <c r="A67" s="11" t="s">
        <v>5</v>
      </c>
      <c r="B67" s="11"/>
      <c r="C67" s="14" t="n">
        <f aca="false">983+9</f>
        <v>992</v>
      </c>
      <c r="D67" s="14" t="n">
        <v>984</v>
      </c>
      <c r="E67" s="14" t="n">
        <v>889</v>
      </c>
      <c r="F67" s="14" t="n">
        <v>992</v>
      </c>
      <c r="G67" s="14" t="n">
        <v>1173</v>
      </c>
      <c r="H67" s="14" t="n">
        <v>1054</v>
      </c>
      <c r="I67" s="14" t="n">
        <v>1141</v>
      </c>
      <c r="J67" s="14" t="n">
        <v>1178</v>
      </c>
      <c r="K67" s="14" t="n">
        <v>1151</v>
      </c>
      <c r="L67" s="14" t="n">
        <v>1163</v>
      </c>
      <c r="M67" s="14" t="n">
        <v>1129</v>
      </c>
      <c r="N67" s="14" t="n">
        <v>1160</v>
      </c>
      <c r="O67" s="20" t="n">
        <v>1227</v>
      </c>
      <c r="P67" s="14" t="n">
        <v>1120</v>
      </c>
      <c r="Q67" s="14" t="n">
        <v>1100</v>
      </c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</row>
    <row r="68" customFormat="false" ht="12" hidden="false" customHeight="true" outlineLevel="0" collapsed="false">
      <c r="A68" s="11" t="s">
        <v>6</v>
      </c>
      <c r="B68" s="11"/>
      <c r="C68" s="14" t="n">
        <f aca="false">1300+6</f>
        <v>1306</v>
      </c>
      <c r="D68" s="14" t="n">
        <v>1369</v>
      </c>
      <c r="E68" s="14" t="n">
        <v>1203</v>
      </c>
      <c r="F68" s="14" t="n">
        <v>1300</v>
      </c>
      <c r="G68" s="14" t="n">
        <v>1535</v>
      </c>
      <c r="H68" s="14" t="n">
        <v>1555</v>
      </c>
      <c r="I68" s="14" t="n">
        <v>1604</v>
      </c>
      <c r="J68" s="14" t="n">
        <v>1697</v>
      </c>
      <c r="K68" s="14" t="n">
        <v>1559</v>
      </c>
      <c r="L68" s="14" t="n">
        <v>1567</v>
      </c>
      <c r="M68" s="14" t="n">
        <v>1645</v>
      </c>
      <c r="N68" s="14" t="n">
        <v>1581</v>
      </c>
      <c r="O68" s="20" t="n">
        <v>1622</v>
      </c>
      <c r="P68" s="14" t="n">
        <v>1514</v>
      </c>
      <c r="Q68" s="14" t="n">
        <v>1514</v>
      </c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</row>
    <row r="69" customFormat="false" ht="12" hidden="false" customHeight="true" outlineLevel="0" collapsed="false">
      <c r="A69" s="11" t="s">
        <v>7</v>
      </c>
      <c r="B69" s="11"/>
      <c r="C69" s="14" t="n">
        <f aca="false">1153+7</f>
        <v>1160</v>
      </c>
      <c r="D69" s="14" t="n">
        <v>1148</v>
      </c>
      <c r="E69" s="14" t="n">
        <v>1046</v>
      </c>
      <c r="F69" s="14" t="n">
        <v>1058</v>
      </c>
      <c r="G69" s="14" t="n">
        <v>1384</v>
      </c>
      <c r="H69" s="14" t="n">
        <v>1362</v>
      </c>
      <c r="I69" s="14" t="n">
        <v>1171</v>
      </c>
      <c r="J69" s="14" t="n">
        <v>1100</v>
      </c>
      <c r="K69" s="14" t="n">
        <v>1034</v>
      </c>
      <c r="L69" s="14" t="n">
        <v>1027</v>
      </c>
      <c r="M69" s="14" t="n">
        <v>1202</v>
      </c>
      <c r="N69" s="14" t="n">
        <v>1071</v>
      </c>
      <c r="O69" s="20" t="n">
        <v>950</v>
      </c>
      <c r="P69" s="14" t="n">
        <v>1114</v>
      </c>
      <c r="Q69" s="14" t="n">
        <v>1097</v>
      </c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</row>
    <row r="70" customFormat="false" ht="12" hidden="false" customHeight="true" outlineLevel="0" collapsed="false">
      <c r="A70" s="11" t="s">
        <v>8</v>
      </c>
      <c r="B70" s="11"/>
      <c r="C70" s="14" t="n">
        <f aca="false">926+6</f>
        <v>932</v>
      </c>
      <c r="D70" s="14" t="n">
        <v>774</v>
      </c>
      <c r="E70" s="14" t="n">
        <v>843</v>
      </c>
      <c r="F70" s="14" t="n">
        <v>1039</v>
      </c>
      <c r="G70" s="14" t="n">
        <v>1141</v>
      </c>
      <c r="H70" s="14" t="n">
        <v>1085</v>
      </c>
      <c r="I70" s="14" t="n">
        <v>989</v>
      </c>
      <c r="J70" s="14" t="n">
        <v>973</v>
      </c>
      <c r="K70" s="14" t="n">
        <v>973</v>
      </c>
      <c r="L70" s="14" t="n">
        <v>886</v>
      </c>
      <c r="M70" s="14" t="n">
        <v>1028</v>
      </c>
      <c r="N70" s="14" t="n">
        <v>1160</v>
      </c>
      <c r="O70" s="20" t="n">
        <v>1127</v>
      </c>
      <c r="P70" s="14" t="n">
        <v>1132</v>
      </c>
      <c r="Q70" s="14" t="n">
        <v>1010</v>
      </c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</row>
    <row r="71" customFormat="false" ht="12" hidden="false" customHeight="true" outlineLevel="0" collapsed="false">
      <c r="A71" s="11" t="s">
        <v>9</v>
      </c>
      <c r="B71" s="11"/>
      <c r="C71" s="14" t="n">
        <f aca="false">621+5</f>
        <v>626</v>
      </c>
      <c r="D71" s="14" t="n">
        <v>462</v>
      </c>
      <c r="E71" s="14" t="n">
        <v>422</v>
      </c>
      <c r="F71" s="14" t="n">
        <v>515</v>
      </c>
      <c r="G71" s="14" t="n">
        <v>444</v>
      </c>
      <c r="H71" s="14" t="n">
        <v>469</v>
      </c>
      <c r="I71" s="14" t="n">
        <v>619</v>
      </c>
      <c r="J71" s="14" t="n">
        <v>577</v>
      </c>
      <c r="K71" s="14" t="n">
        <v>627</v>
      </c>
      <c r="L71" s="14" t="n">
        <v>472</v>
      </c>
      <c r="M71" s="14" t="n">
        <v>666</v>
      </c>
      <c r="N71" s="14" t="n">
        <v>605</v>
      </c>
      <c r="O71" s="20" t="n">
        <v>640</v>
      </c>
      <c r="P71" s="14" t="n">
        <v>598</v>
      </c>
      <c r="Q71" s="14" t="n">
        <v>571</v>
      </c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</row>
    <row r="72" customFormat="false" ht="12" hidden="false" customHeight="true" outlineLevel="0" collapsed="false">
      <c r="A72" s="11" t="s">
        <v>10</v>
      </c>
      <c r="B72" s="11"/>
      <c r="C72" s="14" t="n">
        <f aca="false">415+6</f>
        <v>421</v>
      </c>
      <c r="D72" s="14" t="n">
        <v>427</v>
      </c>
      <c r="E72" s="14" t="n">
        <v>440</v>
      </c>
      <c r="F72" s="14" t="n">
        <v>316</v>
      </c>
      <c r="G72" s="14" t="n">
        <v>350</v>
      </c>
      <c r="H72" s="14" t="n">
        <v>470</v>
      </c>
      <c r="I72" s="14" t="n">
        <v>496</v>
      </c>
      <c r="J72" s="14" t="n">
        <v>477</v>
      </c>
      <c r="K72" s="14" t="n">
        <v>417</v>
      </c>
      <c r="L72" s="14" t="n">
        <v>467</v>
      </c>
      <c r="M72" s="14" t="n">
        <v>462</v>
      </c>
      <c r="N72" s="14" t="n">
        <v>502</v>
      </c>
      <c r="O72" s="20" t="n">
        <v>373</v>
      </c>
      <c r="P72" s="14" t="n">
        <v>478</v>
      </c>
      <c r="Q72" s="14" t="n">
        <v>445</v>
      </c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</row>
    <row r="73" customFormat="false" ht="12" hidden="false" customHeight="true" outlineLevel="0" collapsed="false">
      <c r="A73" s="11" t="s">
        <v>11</v>
      </c>
      <c r="B73" s="11"/>
      <c r="C73" s="14" t="n">
        <f aca="false">744+5</f>
        <v>749</v>
      </c>
      <c r="D73" s="14" t="n">
        <v>779</v>
      </c>
      <c r="E73" s="14" t="n">
        <v>878</v>
      </c>
      <c r="F73" s="14" t="n">
        <v>686</v>
      </c>
      <c r="G73" s="14" t="n">
        <v>774</v>
      </c>
      <c r="H73" s="14" t="n">
        <v>789</v>
      </c>
      <c r="I73" s="14" t="n">
        <v>813</v>
      </c>
      <c r="J73" s="14" t="n">
        <v>869</v>
      </c>
      <c r="K73" s="14" t="n">
        <v>646</v>
      </c>
      <c r="L73" s="14" t="n">
        <v>792</v>
      </c>
      <c r="M73" s="14" t="n">
        <v>811</v>
      </c>
      <c r="N73" s="14" t="n">
        <v>765</v>
      </c>
      <c r="O73" s="20" t="n">
        <v>757</v>
      </c>
      <c r="P73" s="14" t="n">
        <v>831</v>
      </c>
      <c r="Q73" s="14" t="n">
        <v>738</v>
      </c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</row>
    <row r="74" customFormat="false" ht="12" hidden="false" customHeight="true" outlineLevel="0" collapsed="false">
      <c r="A74" s="11" t="s">
        <v>12</v>
      </c>
      <c r="B74" s="11"/>
      <c r="C74" s="14" t="n">
        <f aca="false">786+5</f>
        <v>791</v>
      </c>
      <c r="D74" s="14" t="n">
        <v>666</v>
      </c>
      <c r="E74" s="14" t="n">
        <v>776</v>
      </c>
      <c r="F74" s="14" t="n">
        <v>670</v>
      </c>
      <c r="G74" s="14" t="n">
        <v>826</v>
      </c>
      <c r="H74" s="14" t="n">
        <v>837</v>
      </c>
      <c r="I74" s="14" t="n">
        <v>871</v>
      </c>
      <c r="J74" s="14" t="n">
        <v>871</v>
      </c>
      <c r="K74" s="14" t="n">
        <v>692</v>
      </c>
      <c r="L74" s="14" t="n">
        <v>799</v>
      </c>
      <c r="M74" s="14" t="n">
        <v>890</v>
      </c>
      <c r="N74" s="14" t="n">
        <v>828</v>
      </c>
      <c r="O74" s="20" t="n">
        <v>769</v>
      </c>
      <c r="P74" s="14" t="n">
        <v>764</v>
      </c>
      <c r="Q74" s="14" t="n">
        <v>692</v>
      </c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</row>
    <row r="75" customFormat="false" ht="12" hidden="false" customHeight="true" outlineLevel="0" collapsed="false">
      <c r="A75" s="11" t="s">
        <v>13</v>
      </c>
      <c r="B75" s="11"/>
      <c r="C75" s="14" t="n">
        <f aca="false">747+3</f>
        <v>750</v>
      </c>
      <c r="D75" s="14" t="n">
        <v>722</v>
      </c>
      <c r="E75" s="14" t="n">
        <v>723</v>
      </c>
      <c r="F75" s="14" t="n">
        <v>720</v>
      </c>
      <c r="G75" s="14" t="n">
        <v>765</v>
      </c>
      <c r="H75" s="14" t="n">
        <v>815</v>
      </c>
      <c r="I75" s="14" t="n">
        <v>753</v>
      </c>
      <c r="J75" s="14" t="n">
        <v>916</v>
      </c>
      <c r="K75" s="14" t="n">
        <v>929</v>
      </c>
      <c r="L75" s="14" t="n">
        <v>863</v>
      </c>
      <c r="M75" s="14" t="n">
        <v>970</v>
      </c>
      <c r="N75" s="14" t="n">
        <v>920</v>
      </c>
      <c r="O75" s="20" t="n">
        <v>769</v>
      </c>
      <c r="P75" s="14" t="n">
        <v>767</v>
      </c>
      <c r="Q75" s="14" t="n">
        <v>806</v>
      </c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</row>
    <row r="76" customFormat="false" ht="12" hidden="false" customHeight="true" outlineLevel="0" collapsed="false">
      <c r="A76" s="11" t="s">
        <v>14</v>
      </c>
      <c r="B76" s="11"/>
      <c r="C76" s="14" t="n">
        <f aca="false">806+2</f>
        <v>808</v>
      </c>
      <c r="D76" s="14" t="n">
        <v>933</v>
      </c>
      <c r="E76" s="14" t="n">
        <v>741</v>
      </c>
      <c r="F76" s="14" t="n">
        <v>771</v>
      </c>
      <c r="G76" s="14" t="n">
        <v>691</v>
      </c>
      <c r="H76" s="14" t="n">
        <v>75</v>
      </c>
      <c r="I76" s="14" t="n">
        <v>897</v>
      </c>
      <c r="J76" s="14" t="n">
        <v>895</v>
      </c>
      <c r="K76" s="14" t="n">
        <v>979</v>
      </c>
      <c r="L76" s="14" t="n">
        <v>946</v>
      </c>
      <c r="M76" s="14" t="n">
        <v>1104</v>
      </c>
      <c r="N76" s="14" t="n">
        <v>1030</v>
      </c>
      <c r="O76" s="20" t="n">
        <v>1080</v>
      </c>
      <c r="P76" s="14" t="n">
        <v>922</v>
      </c>
      <c r="Q76" s="14" t="n">
        <v>961</v>
      </c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</row>
    <row r="77" customFormat="false" ht="12" hidden="false" customHeight="true" outlineLevel="0" collapsed="false">
      <c r="A77" s="11" t="s">
        <v>15</v>
      </c>
      <c r="B77" s="11"/>
      <c r="C77" s="14" t="n">
        <f aca="false">969+9</f>
        <v>978</v>
      </c>
      <c r="D77" s="14" t="n">
        <v>914</v>
      </c>
      <c r="E77" s="14" t="n">
        <v>909</v>
      </c>
      <c r="F77" s="14" t="n">
        <v>1045</v>
      </c>
      <c r="G77" s="14" t="n">
        <v>909</v>
      </c>
      <c r="H77" s="14" t="n">
        <v>1201</v>
      </c>
      <c r="I77" s="14" t="n">
        <v>1189</v>
      </c>
      <c r="J77" s="14" t="n">
        <v>896</v>
      </c>
      <c r="K77" s="14" t="n">
        <v>1134</v>
      </c>
      <c r="L77" s="14" t="n">
        <v>1167</v>
      </c>
      <c r="M77" s="14" t="n">
        <v>1188</v>
      </c>
      <c r="N77" s="14" t="n">
        <v>1293</v>
      </c>
      <c r="O77" s="20" t="n">
        <v>1211</v>
      </c>
      <c r="P77" s="14" t="n">
        <v>1116</v>
      </c>
      <c r="Q77" s="14" t="n">
        <v>1149</v>
      </c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</row>
    <row r="78" customFormat="false" ht="3" hidden="false" customHeight="true" outlineLevel="0" collapsed="false">
      <c r="A78" s="11"/>
      <c r="B78" s="11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1"/>
      <c r="N78" s="14"/>
      <c r="O78" s="20"/>
      <c r="P78" s="14"/>
      <c r="Q78" s="14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</row>
    <row r="79" customFormat="false" ht="12" hidden="false" customHeight="true" outlineLevel="0" collapsed="false">
      <c r="A79" s="11" t="s">
        <v>16</v>
      </c>
      <c r="B79" s="11"/>
      <c r="C79" s="14" t="n">
        <f aca="false">SUM(C66:C77)</f>
        <v>10573</v>
      </c>
      <c r="D79" s="14" t="n">
        <f aca="false">SUM(D66:D77)</f>
        <v>10100</v>
      </c>
      <c r="E79" s="14" t="n">
        <v>9725</v>
      </c>
      <c r="F79" s="14" t="n">
        <v>10113</v>
      </c>
      <c r="G79" s="14" t="n">
        <v>11205</v>
      </c>
      <c r="H79" s="14" t="n">
        <v>11478</v>
      </c>
      <c r="I79" s="14" t="n">
        <v>11763</v>
      </c>
      <c r="J79" s="14" t="n">
        <v>11570</v>
      </c>
      <c r="K79" s="14" t="n">
        <v>11156</v>
      </c>
      <c r="L79" s="14" t="n">
        <v>11288</v>
      </c>
      <c r="M79" s="14" t="n">
        <v>12315</v>
      </c>
      <c r="N79" s="14" t="n">
        <v>12234</v>
      </c>
      <c r="O79" s="20" t="n">
        <v>11953</v>
      </c>
      <c r="P79" s="14" t="n">
        <f aca="false">SUM(P66:P78)</f>
        <v>11550</v>
      </c>
      <c r="Q79" s="14" t="n">
        <f aca="false">SUM(Q66:Q78)</f>
        <v>11289</v>
      </c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</row>
    <row r="80" customFormat="false" ht="7.5" hidden="false" customHeight="true" outlineLevel="0" collapsed="false">
      <c r="A80" s="11"/>
      <c r="B80" s="11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1"/>
      <c r="P80" s="14"/>
      <c r="Q80" s="14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</row>
    <row r="81" customFormat="false" ht="12" hidden="false" customHeight="true" outlineLevel="0" collapsed="false">
      <c r="A81" s="13" t="s">
        <v>17</v>
      </c>
      <c r="B81" s="11"/>
      <c r="C81" s="14"/>
      <c r="D81" s="14"/>
      <c r="E81" s="14"/>
      <c r="F81" s="14"/>
      <c r="G81" s="14"/>
      <c r="H81" s="14"/>
      <c r="I81" s="14"/>
      <c r="J81" s="21"/>
      <c r="K81" s="20"/>
      <c r="L81" s="21"/>
      <c r="M81" s="21"/>
      <c r="N81" s="21"/>
      <c r="O81" s="20"/>
      <c r="P81" s="14"/>
      <c r="Q81" s="14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</row>
    <row r="82" customFormat="false" ht="12" hidden="false" customHeight="true" outlineLevel="0" collapsed="false">
      <c r="A82" s="11" t="s">
        <v>4</v>
      </c>
      <c r="B82" s="11"/>
      <c r="C82" s="14" t="n">
        <v>46</v>
      </c>
      <c r="D82" s="14" t="n">
        <v>55</v>
      </c>
      <c r="E82" s="14" t="n">
        <v>10</v>
      </c>
      <c r="F82" s="14" t="n">
        <v>98</v>
      </c>
      <c r="G82" s="14" t="n">
        <v>75</v>
      </c>
      <c r="H82" s="14" t="n">
        <v>141</v>
      </c>
      <c r="I82" s="14" t="n">
        <v>74</v>
      </c>
      <c r="J82" s="21" t="n">
        <v>64</v>
      </c>
      <c r="K82" s="21" t="n">
        <v>318</v>
      </c>
      <c r="L82" s="21" t="n">
        <v>68</v>
      </c>
      <c r="M82" s="21" t="n">
        <v>120</v>
      </c>
      <c r="N82" s="21" t="n">
        <v>106</v>
      </c>
      <c r="O82" s="20" t="n">
        <v>98</v>
      </c>
      <c r="P82" s="14" t="n">
        <v>129</v>
      </c>
      <c r="Q82" s="14" t="n">
        <v>106</v>
      </c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</row>
    <row r="83" customFormat="false" ht="12" hidden="false" customHeight="true" outlineLevel="0" collapsed="false">
      <c r="A83" s="11" t="s">
        <v>5</v>
      </c>
      <c r="B83" s="11"/>
      <c r="C83" s="14" t="n">
        <v>53</v>
      </c>
      <c r="D83" s="14" t="n">
        <v>34</v>
      </c>
      <c r="E83" s="14" t="n">
        <v>63</v>
      </c>
      <c r="F83" s="14" t="n">
        <v>50</v>
      </c>
      <c r="G83" s="14" t="n">
        <v>91</v>
      </c>
      <c r="H83" s="14" t="n">
        <v>104</v>
      </c>
      <c r="I83" s="14" t="n">
        <v>52</v>
      </c>
      <c r="J83" s="21" t="n">
        <v>50</v>
      </c>
      <c r="K83" s="21" t="n">
        <v>110</v>
      </c>
      <c r="L83" s="21" t="n">
        <v>62</v>
      </c>
      <c r="M83" s="21" t="n">
        <v>119</v>
      </c>
      <c r="N83" s="21" t="n">
        <v>62</v>
      </c>
      <c r="O83" s="20" t="n">
        <v>77</v>
      </c>
      <c r="P83" s="14" t="n">
        <v>81</v>
      </c>
      <c r="Q83" s="14" t="n">
        <v>120</v>
      </c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</row>
    <row r="84" customFormat="false" ht="12" hidden="false" customHeight="true" outlineLevel="0" collapsed="false">
      <c r="A84" s="11" t="s">
        <v>6</v>
      </c>
      <c r="B84" s="11"/>
      <c r="C84" s="14" t="n">
        <v>102</v>
      </c>
      <c r="D84" s="14" t="n">
        <v>21</v>
      </c>
      <c r="E84" s="14" t="n">
        <v>55</v>
      </c>
      <c r="F84" s="14" t="n">
        <v>70</v>
      </c>
      <c r="G84" s="14" t="n">
        <v>106</v>
      </c>
      <c r="H84" s="14" t="n">
        <v>99</v>
      </c>
      <c r="I84" s="14" t="n">
        <v>80</v>
      </c>
      <c r="J84" s="21" t="n">
        <v>67</v>
      </c>
      <c r="K84" s="21" t="n">
        <v>137</v>
      </c>
      <c r="L84" s="21" t="n">
        <v>85</v>
      </c>
      <c r="M84" s="21" t="n">
        <v>109</v>
      </c>
      <c r="N84" s="21" t="n">
        <v>65</v>
      </c>
      <c r="O84" s="20" t="n">
        <v>84</v>
      </c>
      <c r="P84" s="14" t="n">
        <v>102</v>
      </c>
      <c r="Q84" s="14" t="n">
        <v>113</v>
      </c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</row>
    <row r="85" customFormat="false" ht="12" hidden="false" customHeight="true" outlineLevel="0" collapsed="false">
      <c r="A85" s="11" t="s">
        <v>7</v>
      </c>
      <c r="B85" s="11"/>
      <c r="C85" s="14" t="n">
        <v>60</v>
      </c>
      <c r="D85" s="14" t="n">
        <v>8</v>
      </c>
      <c r="E85" s="14" t="n">
        <v>23</v>
      </c>
      <c r="F85" s="14" t="n">
        <v>61</v>
      </c>
      <c r="G85" s="14" t="n">
        <v>28</v>
      </c>
      <c r="H85" s="14" t="n">
        <v>47</v>
      </c>
      <c r="I85" s="14" t="n">
        <v>30</v>
      </c>
      <c r="J85" s="21" t="n">
        <v>33</v>
      </c>
      <c r="K85" s="21" t="n">
        <v>84</v>
      </c>
      <c r="L85" s="21" t="n">
        <v>88</v>
      </c>
      <c r="M85" s="21" t="n">
        <v>122</v>
      </c>
      <c r="N85" s="21" t="n">
        <v>25</v>
      </c>
      <c r="O85" s="20" t="n">
        <v>115</v>
      </c>
      <c r="P85" s="14" t="n">
        <v>58</v>
      </c>
      <c r="Q85" s="14" t="n">
        <v>60</v>
      </c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</row>
    <row r="86" customFormat="false" ht="12" hidden="false" customHeight="true" outlineLevel="0" collapsed="false">
      <c r="A86" s="11" t="s">
        <v>8</v>
      </c>
      <c r="B86" s="11"/>
      <c r="C86" s="14" t="n">
        <v>41</v>
      </c>
      <c r="D86" s="14" t="n">
        <v>11</v>
      </c>
      <c r="E86" s="14" t="n">
        <v>36</v>
      </c>
      <c r="F86" s="14" t="n">
        <v>39</v>
      </c>
      <c r="G86" s="14" t="n">
        <v>18</v>
      </c>
      <c r="H86" s="14" t="n">
        <v>34</v>
      </c>
      <c r="I86" s="14" t="n">
        <v>42</v>
      </c>
      <c r="J86" s="21" t="n">
        <v>17</v>
      </c>
      <c r="K86" s="21" t="n">
        <v>38</v>
      </c>
      <c r="L86" s="21" t="n">
        <v>105</v>
      </c>
      <c r="M86" s="21" t="n">
        <v>50</v>
      </c>
      <c r="N86" s="21" t="n">
        <v>28</v>
      </c>
      <c r="O86" s="20" t="n">
        <v>90</v>
      </c>
      <c r="P86" s="14" t="n">
        <v>62</v>
      </c>
      <c r="Q86" s="14" t="n">
        <v>75</v>
      </c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</row>
    <row r="87" customFormat="false" ht="12" hidden="false" customHeight="true" outlineLevel="0" collapsed="false">
      <c r="A87" s="11" t="s">
        <v>9</v>
      </c>
      <c r="B87" s="11"/>
      <c r="C87" s="14" t="n">
        <v>17</v>
      </c>
      <c r="D87" s="14" t="n">
        <v>15</v>
      </c>
      <c r="E87" s="14" t="n">
        <v>17</v>
      </c>
      <c r="F87" s="14" t="n">
        <v>32</v>
      </c>
      <c r="G87" s="14" t="n">
        <v>15</v>
      </c>
      <c r="H87" s="14" t="n">
        <v>48</v>
      </c>
      <c r="I87" s="14" t="n">
        <v>44</v>
      </c>
      <c r="J87" s="21" t="n">
        <v>39</v>
      </c>
      <c r="K87" s="21" t="n">
        <v>38</v>
      </c>
      <c r="L87" s="21" t="n">
        <v>90</v>
      </c>
      <c r="M87" s="21" t="n">
        <v>55</v>
      </c>
      <c r="N87" s="21" t="n">
        <v>76</v>
      </c>
      <c r="O87" s="20" t="n">
        <v>92</v>
      </c>
      <c r="P87" s="14" t="n">
        <v>101</v>
      </c>
      <c r="Q87" s="14" t="n">
        <v>54</v>
      </c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</row>
    <row r="88" customFormat="false" ht="12" hidden="false" customHeight="true" outlineLevel="0" collapsed="false">
      <c r="A88" s="11" t="s">
        <v>10</v>
      </c>
      <c r="B88" s="11"/>
      <c r="C88" s="14" t="n">
        <v>35</v>
      </c>
      <c r="D88" s="14" t="n">
        <v>35</v>
      </c>
      <c r="E88" s="14" t="n">
        <v>51</v>
      </c>
      <c r="F88" s="14" t="n">
        <v>149</v>
      </c>
      <c r="G88" s="14" t="n">
        <v>65</v>
      </c>
      <c r="H88" s="14" t="n">
        <v>107</v>
      </c>
      <c r="I88" s="14" t="n">
        <v>70</v>
      </c>
      <c r="J88" s="21" t="n">
        <v>111</v>
      </c>
      <c r="K88" s="21" t="n">
        <v>120</v>
      </c>
      <c r="L88" s="21" t="n">
        <v>142</v>
      </c>
      <c r="M88" s="21" t="n">
        <v>124</v>
      </c>
      <c r="N88" s="21" t="n">
        <v>106</v>
      </c>
      <c r="O88" s="20" t="n">
        <v>135</v>
      </c>
      <c r="P88" s="14" t="n">
        <v>152</v>
      </c>
      <c r="Q88" s="14" t="n">
        <v>155</v>
      </c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</row>
    <row r="89" customFormat="false" ht="12" hidden="false" customHeight="true" outlineLevel="0" collapsed="false">
      <c r="A89" s="11" t="s">
        <v>11</v>
      </c>
      <c r="B89" s="11"/>
      <c r="C89" s="14" t="n">
        <v>49</v>
      </c>
      <c r="D89" s="14" t="n">
        <v>45</v>
      </c>
      <c r="E89" s="14" t="n">
        <v>75</v>
      </c>
      <c r="F89" s="14" t="n">
        <v>74</v>
      </c>
      <c r="G89" s="14" t="n">
        <v>69</v>
      </c>
      <c r="H89" s="14" t="n">
        <v>83</v>
      </c>
      <c r="I89" s="14" t="n">
        <v>120</v>
      </c>
      <c r="J89" s="21" t="n">
        <v>113</v>
      </c>
      <c r="K89" s="21" t="n">
        <v>132</v>
      </c>
      <c r="L89" s="21" t="n">
        <v>122</v>
      </c>
      <c r="M89" s="21" t="n">
        <v>88</v>
      </c>
      <c r="N89" s="21" t="n">
        <v>108</v>
      </c>
      <c r="O89" s="20" t="n">
        <v>186</v>
      </c>
      <c r="P89" s="14" t="n">
        <v>184</v>
      </c>
      <c r="Q89" s="14" t="n">
        <v>152</v>
      </c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</row>
    <row r="90" customFormat="false" ht="12" hidden="false" customHeight="true" outlineLevel="0" collapsed="false">
      <c r="A90" s="11" t="s">
        <v>12</v>
      </c>
      <c r="B90" s="11"/>
      <c r="C90" s="14" t="n">
        <v>62</v>
      </c>
      <c r="D90" s="14" t="n">
        <v>57</v>
      </c>
      <c r="E90" s="14" t="n">
        <v>107</v>
      </c>
      <c r="F90" s="14" t="n">
        <v>74</v>
      </c>
      <c r="G90" s="14" t="n">
        <v>72</v>
      </c>
      <c r="H90" s="14" t="n">
        <v>95</v>
      </c>
      <c r="I90" s="14" t="n">
        <v>130</v>
      </c>
      <c r="J90" s="21" t="n">
        <v>113</v>
      </c>
      <c r="K90" s="21" t="n">
        <v>109</v>
      </c>
      <c r="L90" s="21" t="n">
        <v>82</v>
      </c>
      <c r="M90" s="21" t="n">
        <v>93</v>
      </c>
      <c r="N90" s="21" t="n">
        <v>130</v>
      </c>
      <c r="O90" s="20" t="n">
        <v>198</v>
      </c>
      <c r="P90" s="14" t="n">
        <v>198</v>
      </c>
      <c r="Q90" s="14" t="n">
        <v>207</v>
      </c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</row>
    <row r="91" customFormat="false" ht="12" hidden="false" customHeight="true" outlineLevel="0" collapsed="false">
      <c r="A91" s="11" t="s">
        <v>13</v>
      </c>
      <c r="B91" s="11"/>
      <c r="C91" s="14" t="n">
        <v>57</v>
      </c>
      <c r="D91" s="14" t="n">
        <v>77</v>
      </c>
      <c r="E91" s="14" t="n">
        <v>114</v>
      </c>
      <c r="F91" s="14" t="n">
        <v>56</v>
      </c>
      <c r="G91" s="14" t="n">
        <v>91</v>
      </c>
      <c r="H91" s="14" t="n">
        <v>69</v>
      </c>
      <c r="I91" s="14" t="n">
        <v>136</v>
      </c>
      <c r="J91" s="21" t="n">
        <v>124</v>
      </c>
      <c r="K91" s="21" t="n">
        <v>111</v>
      </c>
      <c r="L91" s="21" t="n">
        <v>95</v>
      </c>
      <c r="M91" s="21" t="n">
        <v>95</v>
      </c>
      <c r="N91" s="21" t="n">
        <v>136</v>
      </c>
      <c r="O91" s="20" t="n">
        <v>208</v>
      </c>
      <c r="P91" s="14" t="n">
        <v>214</v>
      </c>
      <c r="Q91" s="14" t="n">
        <v>168</v>
      </c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</row>
    <row r="92" customFormat="false" ht="12" hidden="false" customHeight="true" outlineLevel="0" collapsed="false">
      <c r="A92" s="11" t="s">
        <v>14</v>
      </c>
      <c r="B92" s="11"/>
      <c r="C92" s="14" t="n">
        <v>37</v>
      </c>
      <c r="D92" s="14" t="n">
        <v>79</v>
      </c>
      <c r="E92" s="14" t="n">
        <v>97</v>
      </c>
      <c r="F92" s="14" t="n">
        <v>61</v>
      </c>
      <c r="G92" s="14" t="n">
        <v>195</v>
      </c>
      <c r="H92" s="14" t="n">
        <v>109</v>
      </c>
      <c r="I92" s="14" t="n">
        <v>93</v>
      </c>
      <c r="J92" s="21" t="n">
        <v>98</v>
      </c>
      <c r="K92" s="21" t="n">
        <v>61</v>
      </c>
      <c r="L92" s="21" t="n">
        <v>104</v>
      </c>
      <c r="M92" s="21" t="n">
        <v>68</v>
      </c>
      <c r="N92" s="21" t="n">
        <v>99</v>
      </c>
      <c r="O92" s="20" t="n">
        <v>132</v>
      </c>
      <c r="P92" s="14" t="n">
        <v>123</v>
      </c>
      <c r="Q92" s="14" t="n">
        <v>121</v>
      </c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</row>
    <row r="93" customFormat="false" ht="12" hidden="false" customHeight="true" outlineLevel="0" collapsed="false">
      <c r="A93" s="11" t="s">
        <v>15</v>
      </c>
      <c r="B93" s="11"/>
      <c r="C93" s="14" t="n">
        <v>45</v>
      </c>
      <c r="D93" s="14" t="n">
        <v>100</v>
      </c>
      <c r="E93" s="14" t="n">
        <v>98</v>
      </c>
      <c r="F93" s="14" t="n">
        <v>72</v>
      </c>
      <c r="G93" s="14" t="n">
        <v>125</v>
      </c>
      <c r="H93" s="14" t="n">
        <v>65</v>
      </c>
      <c r="I93" s="14" t="n">
        <v>60</v>
      </c>
      <c r="J93" s="21" t="n">
        <v>177</v>
      </c>
      <c r="K93" s="21" t="n">
        <v>45</v>
      </c>
      <c r="L93" s="21" t="n">
        <v>161</v>
      </c>
      <c r="M93" s="21" t="n">
        <v>66</v>
      </c>
      <c r="N93" s="21" t="n">
        <v>95</v>
      </c>
      <c r="O93" s="20" t="n">
        <v>153</v>
      </c>
      <c r="P93" s="14" t="n">
        <v>95</v>
      </c>
      <c r="Q93" s="14" t="n">
        <v>87</v>
      </c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</row>
    <row r="94" customFormat="false" ht="5.25" hidden="false" customHeight="true" outlineLevel="0" collapsed="false">
      <c r="A94" s="11"/>
      <c r="B94" s="11"/>
      <c r="C94" s="14"/>
      <c r="D94" s="14"/>
      <c r="E94" s="14"/>
      <c r="F94" s="14"/>
      <c r="G94" s="14"/>
      <c r="H94" s="14"/>
      <c r="I94" s="14"/>
      <c r="J94" s="21"/>
      <c r="K94" s="21"/>
      <c r="L94" s="21"/>
      <c r="M94" s="21"/>
      <c r="N94" s="21"/>
      <c r="O94" s="20"/>
      <c r="P94" s="14"/>
      <c r="Q94" s="14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</row>
    <row r="95" customFormat="false" ht="12" hidden="false" customHeight="true" outlineLevel="0" collapsed="false">
      <c r="A95" s="11" t="s">
        <v>16</v>
      </c>
      <c r="B95" s="11"/>
      <c r="C95" s="14" t="n">
        <f aca="false">SUM(C82:C93)</f>
        <v>604</v>
      </c>
      <c r="D95" s="14" t="n">
        <f aca="false">SUM(D82:D93)</f>
        <v>537</v>
      </c>
      <c r="E95" s="14" t="n">
        <v>836</v>
      </c>
      <c r="F95" s="14" t="n">
        <v>836</v>
      </c>
      <c r="G95" s="14" t="n">
        <v>950</v>
      </c>
      <c r="H95" s="14" t="n">
        <v>1001</v>
      </c>
      <c r="I95" s="14" t="n">
        <v>931</v>
      </c>
      <c r="J95" s="21" t="n">
        <v>1006</v>
      </c>
      <c r="K95" s="21" t="n">
        <v>1303</v>
      </c>
      <c r="L95" s="21" t="n">
        <v>1204</v>
      </c>
      <c r="M95" s="21" t="n">
        <v>1109</v>
      </c>
      <c r="N95" s="21" t="n">
        <v>1036</v>
      </c>
      <c r="O95" s="20" t="n">
        <v>1568</v>
      </c>
      <c r="P95" s="14" t="n">
        <f aca="false">SUM(P82:P94)</f>
        <v>1499</v>
      </c>
      <c r="Q95" s="14" t="n">
        <f aca="false">SUM(Q82:Q94)</f>
        <v>1418</v>
      </c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</row>
    <row r="96" customFormat="false" ht="6.75" hidden="false" customHeight="true" outlineLevel="0" collapsed="false">
      <c r="A96" s="11"/>
      <c r="B96" s="11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1"/>
      <c r="P96" s="14"/>
      <c r="Q96" s="14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</row>
    <row r="97" customFormat="false" ht="12" hidden="false" customHeight="true" outlineLevel="0" collapsed="false">
      <c r="A97" s="13" t="s">
        <v>19</v>
      </c>
      <c r="B97" s="11"/>
      <c r="C97" s="14"/>
      <c r="D97" s="14"/>
      <c r="E97" s="14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4"/>
      <c r="Q97" s="14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</row>
    <row r="98" customFormat="false" ht="12" hidden="false" customHeight="true" outlineLevel="0" collapsed="false">
      <c r="A98" s="11" t="s">
        <v>4</v>
      </c>
      <c r="B98" s="11"/>
      <c r="C98" s="14" t="n">
        <f aca="false">C66+C82</f>
        <v>1106</v>
      </c>
      <c r="D98" s="14" t="n">
        <f aca="false">D66+D82</f>
        <v>977</v>
      </c>
      <c r="E98" s="14" t="n">
        <f aca="false">E66+E82</f>
        <v>865</v>
      </c>
      <c r="F98" s="14" t="n">
        <f aca="false">F66+F82</f>
        <v>1099</v>
      </c>
      <c r="G98" s="14" t="n">
        <f aca="false">G66+G82</f>
        <v>1288</v>
      </c>
      <c r="H98" s="14" t="n">
        <f aca="false">H66+H82</f>
        <v>1277</v>
      </c>
      <c r="I98" s="14" t="n">
        <f aca="false">I66+I82</f>
        <v>1294</v>
      </c>
      <c r="J98" s="14" t="n">
        <f aca="false">J66+J82</f>
        <v>1185</v>
      </c>
      <c r="K98" s="14" t="n">
        <f aca="false">K66+K83</f>
        <v>1126</v>
      </c>
      <c r="L98" s="14" t="n">
        <f aca="false">L66+L83</f>
        <v>1201</v>
      </c>
      <c r="M98" s="14" t="n">
        <f aca="false">M66+M83</f>
        <v>1339</v>
      </c>
      <c r="N98" s="14" t="n">
        <f aca="false">N66+N83</f>
        <v>1381</v>
      </c>
      <c r="O98" s="14" t="n">
        <f aca="false">O66+O83</f>
        <v>1505</v>
      </c>
      <c r="P98" s="14" t="n">
        <f aca="false">P66+P83</f>
        <v>1275</v>
      </c>
      <c r="Q98" s="14" t="n">
        <f aca="false">Q66+Q83</f>
        <v>1326</v>
      </c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</row>
    <row r="99" customFormat="false" ht="12" hidden="false" customHeight="true" outlineLevel="0" collapsed="false">
      <c r="A99" s="11" t="s">
        <v>5</v>
      </c>
      <c r="B99" s="11"/>
      <c r="C99" s="14" t="n">
        <f aca="false">C67+C83</f>
        <v>1045</v>
      </c>
      <c r="D99" s="14" t="n">
        <f aca="false">D67+D83</f>
        <v>1018</v>
      </c>
      <c r="E99" s="14" t="n">
        <f aca="false">E67+E83</f>
        <v>952</v>
      </c>
      <c r="F99" s="14" t="n">
        <f aca="false">F67+F83</f>
        <v>1042</v>
      </c>
      <c r="G99" s="14" t="n">
        <f aca="false">G67+G83</f>
        <v>1264</v>
      </c>
      <c r="H99" s="14" t="n">
        <f aca="false">H67+H83</f>
        <v>1158</v>
      </c>
      <c r="I99" s="14" t="n">
        <f aca="false">I67+I83</f>
        <v>1193</v>
      </c>
      <c r="J99" s="14" t="n">
        <f aca="false">J67+J83</f>
        <v>1228</v>
      </c>
      <c r="K99" s="14" t="n">
        <f aca="false">K67+K84</f>
        <v>1288</v>
      </c>
      <c r="L99" s="14" t="n">
        <f aca="false">L67+L84</f>
        <v>1248</v>
      </c>
      <c r="M99" s="14" t="n">
        <f aca="false">M67+M84</f>
        <v>1238</v>
      </c>
      <c r="N99" s="14" t="n">
        <f aca="false">N67+N84</f>
        <v>1225</v>
      </c>
      <c r="O99" s="14" t="n">
        <f aca="false">O67+O84</f>
        <v>1311</v>
      </c>
      <c r="P99" s="14" t="n">
        <f aca="false">P67+P84</f>
        <v>1222</v>
      </c>
      <c r="Q99" s="14" t="n">
        <f aca="false">Q67+Q84</f>
        <v>1213</v>
      </c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</row>
    <row r="100" customFormat="false" ht="12" hidden="false" customHeight="true" outlineLevel="0" collapsed="false">
      <c r="A100" s="11" t="s">
        <v>6</v>
      </c>
      <c r="B100" s="11"/>
      <c r="C100" s="14" t="n">
        <f aca="false">C68+C84</f>
        <v>1408</v>
      </c>
      <c r="D100" s="14" t="n">
        <f aca="false">D68+D84</f>
        <v>1390</v>
      </c>
      <c r="E100" s="14" t="n">
        <f aca="false">E68+E84</f>
        <v>1258</v>
      </c>
      <c r="F100" s="14" t="n">
        <f aca="false">F68+F84</f>
        <v>1370</v>
      </c>
      <c r="G100" s="14" t="n">
        <f aca="false">G68+G84</f>
        <v>1641</v>
      </c>
      <c r="H100" s="14" t="n">
        <f aca="false">H68+H84</f>
        <v>1654</v>
      </c>
      <c r="I100" s="14" t="n">
        <f aca="false">I68+I84</f>
        <v>1684</v>
      </c>
      <c r="J100" s="14" t="n">
        <f aca="false">J68+J84</f>
        <v>1764</v>
      </c>
      <c r="K100" s="14" t="n">
        <f aca="false">K68+K85</f>
        <v>1643</v>
      </c>
      <c r="L100" s="14" t="n">
        <f aca="false">L68+L85</f>
        <v>1655</v>
      </c>
      <c r="M100" s="14" t="n">
        <f aca="false">M68+M85</f>
        <v>1767</v>
      </c>
      <c r="N100" s="14" t="n">
        <f aca="false">N68+N85</f>
        <v>1606</v>
      </c>
      <c r="O100" s="14" t="n">
        <f aca="false">O68+O85</f>
        <v>1737</v>
      </c>
      <c r="P100" s="14" t="n">
        <f aca="false">P68+P85</f>
        <v>1572</v>
      </c>
      <c r="Q100" s="14" t="n">
        <f aca="false">Q68+Q85</f>
        <v>1574</v>
      </c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</row>
    <row r="101" customFormat="false" ht="12" hidden="false" customHeight="true" outlineLevel="0" collapsed="false">
      <c r="A101" s="11" t="s">
        <v>7</v>
      </c>
      <c r="B101" s="11"/>
      <c r="C101" s="14" t="n">
        <f aca="false">C69+C85</f>
        <v>1220</v>
      </c>
      <c r="D101" s="14" t="n">
        <f aca="false">D69+D85</f>
        <v>1156</v>
      </c>
      <c r="E101" s="14" t="n">
        <f aca="false">E69+E85</f>
        <v>1069</v>
      </c>
      <c r="F101" s="14" t="n">
        <f aca="false">F69+F85</f>
        <v>1119</v>
      </c>
      <c r="G101" s="14" t="n">
        <f aca="false">G69+G85</f>
        <v>1412</v>
      </c>
      <c r="H101" s="14" t="n">
        <f aca="false">H69+H85</f>
        <v>1409</v>
      </c>
      <c r="I101" s="14" t="n">
        <f aca="false">I69+I85</f>
        <v>1201</v>
      </c>
      <c r="J101" s="14" t="n">
        <f aca="false">J69+J85</f>
        <v>1133</v>
      </c>
      <c r="K101" s="14" t="n">
        <f aca="false">K69+K86</f>
        <v>1072</v>
      </c>
      <c r="L101" s="14" t="n">
        <f aca="false">L69+L86</f>
        <v>1132</v>
      </c>
      <c r="M101" s="14" t="n">
        <f aca="false">M69+M86</f>
        <v>1252</v>
      </c>
      <c r="N101" s="14" t="n">
        <f aca="false">N69+N86</f>
        <v>1099</v>
      </c>
      <c r="O101" s="14" t="n">
        <f aca="false">O69+O86</f>
        <v>1040</v>
      </c>
      <c r="P101" s="14" t="n">
        <f aca="false">P69+P86</f>
        <v>1176</v>
      </c>
      <c r="Q101" s="14" t="n">
        <f aca="false">Q69+Q86</f>
        <v>1172</v>
      </c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</row>
    <row r="102" customFormat="false" ht="12" hidden="false" customHeight="true" outlineLevel="0" collapsed="false">
      <c r="A102" s="11" t="s">
        <v>8</v>
      </c>
      <c r="B102" s="11"/>
      <c r="C102" s="14" t="n">
        <f aca="false">C70+C86</f>
        <v>973</v>
      </c>
      <c r="D102" s="14" t="n">
        <f aca="false">D70+D86</f>
        <v>785</v>
      </c>
      <c r="E102" s="14" t="n">
        <f aca="false">E70+E86</f>
        <v>879</v>
      </c>
      <c r="F102" s="14" t="n">
        <f aca="false">F70+F86</f>
        <v>1078</v>
      </c>
      <c r="G102" s="14" t="n">
        <f aca="false">G70+G86</f>
        <v>1159</v>
      </c>
      <c r="H102" s="14" t="n">
        <f aca="false">H70+H86</f>
        <v>1119</v>
      </c>
      <c r="I102" s="14" t="n">
        <f aca="false">I70+I86</f>
        <v>1031</v>
      </c>
      <c r="J102" s="14" t="n">
        <f aca="false">J70+J86</f>
        <v>990</v>
      </c>
      <c r="K102" s="14" t="n">
        <f aca="false">K70+K87</f>
        <v>1011</v>
      </c>
      <c r="L102" s="14" t="n">
        <f aca="false">L70+L87</f>
        <v>976</v>
      </c>
      <c r="M102" s="14" t="n">
        <f aca="false">M70+M87</f>
        <v>1083</v>
      </c>
      <c r="N102" s="14" t="n">
        <f aca="false">N70+N87</f>
        <v>1236</v>
      </c>
      <c r="O102" s="14" t="n">
        <f aca="false">O70+O87</f>
        <v>1219</v>
      </c>
      <c r="P102" s="14" t="n">
        <f aca="false">P70+P87</f>
        <v>1233</v>
      </c>
      <c r="Q102" s="14" t="n">
        <f aca="false">Q70+Q87</f>
        <v>1064</v>
      </c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</row>
    <row r="103" customFormat="false" ht="12" hidden="false" customHeight="true" outlineLevel="0" collapsed="false">
      <c r="A103" s="11" t="s">
        <v>9</v>
      </c>
      <c r="B103" s="11"/>
      <c r="C103" s="14" t="n">
        <f aca="false">C71+C87</f>
        <v>643</v>
      </c>
      <c r="D103" s="14" t="n">
        <f aca="false">D71+D87</f>
        <v>477</v>
      </c>
      <c r="E103" s="14" t="n">
        <f aca="false">E71+E87</f>
        <v>439</v>
      </c>
      <c r="F103" s="14" t="n">
        <f aca="false">F71+F87</f>
        <v>547</v>
      </c>
      <c r="G103" s="14" t="n">
        <f aca="false">G71+G87</f>
        <v>459</v>
      </c>
      <c r="H103" s="14" t="n">
        <f aca="false">H71+H87</f>
        <v>517</v>
      </c>
      <c r="I103" s="14" t="n">
        <f aca="false">I71+I87</f>
        <v>663</v>
      </c>
      <c r="J103" s="14" t="n">
        <f aca="false">J71+J87</f>
        <v>616</v>
      </c>
      <c r="K103" s="14" t="n">
        <f aca="false">K71+K88</f>
        <v>747</v>
      </c>
      <c r="L103" s="14" t="n">
        <f aca="false">L71+L88</f>
        <v>614</v>
      </c>
      <c r="M103" s="14" t="n">
        <f aca="false">M71+M88</f>
        <v>790</v>
      </c>
      <c r="N103" s="14" t="n">
        <f aca="false">N71+N88</f>
        <v>711</v>
      </c>
      <c r="O103" s="14" t="n">
        <f aca="false">O71+O88</f>
        <v>775</v>
      </c>
      <c r="P103" s="14" t="n">
        <f aca="false">P71+P88</f>
        <v>750</v>
      </c>
      <c r="Q103" s="14" t="n">
        <f aca="false">Q71+Q88</f>
        <v>726</v>
      </c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</row>
    <row r="104" customFormat="false" ht="12" hidden="false" customHeight="true" outlineLevel="0" collapsed="false">
      <c r="A104" s="11" t="s">
        <v>10</v>
      </c>
      <c r="B104" s="11"/>
      <c r="C104" s="14" t="n">
        <f aca="false">C72+C88</f>
        <v>456</v>
      </c>
      <c r="D104" s="14" t="n">
        <f aca="false">D72+D88</f>
        <v>462</v>
      </c>
      <c r="E104" s="14" t="n">
        <f aca="false">E72+E88</f>
        <v>491</v>
      </c>
      <c r="F104" s="14" t="n">
        <f aca="false">F72+F88</f>
        <v>465</v>
      </c>
      <c r="G104" s="14" t="n">
        <f aca="false">G72+G88</f>
        <v>415</v>
      </c>
      <c r="H104" s="14" t="n">
        <f aca="false">H72+H88</f>
        <v>577</v>
      </c>
      <c r="I104" s="14" t="n">
        <f aca="false">I72+I88</f>
        <v>566</v>
      </c>
      <c r="J104" s="14" t="n">
        <f aca="false">J72+J88</f>
        <v>588</v>
      </c>
      <c r="K104" s="14" t="n">
        <f aca="false">K72+K89</f>
        <v>549</v>
      </c>
      <c r="L104" s="14" t="n">
        <f aca="false">L72+L89</f>
        <v>589</v>
      </c>
      <c r="M104" s="14" t="n">
        <f aca="false">M72+M89</f>
        <v>550</v>
      </c>
      <c r="N104" s="14" t="n">
        <f aca="false">N72+N89</f>
        <v>610</v>
      </c>
      <c r="O104" s="14" t="n">
        <f aca="false">O72+O89</f>
        <v>559</v>
      </c>
      <c r="P104" s="14" t="n">
        <f aca="false">P72+P89</f>
        <v>662</v>
      </c>
      <c r="Q104" s="14" t="n">
        <f aca="false">Q72+Q89</f>
        <v>597</v>
      </c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</row>
    <row r="105" customFormat="false" ht="12" hidden="false" customHeight="true" outlineLevel="0" collapsed="false">
      <c r="A105" s="11" t="s">
        <v>11</v>
      </c>
      <c r="B105" s="11"/>
      <c r="C105" s="14" t="n">
        <f aca="false">C73+C89</f>
        <v>798</v>
      </c>
      <c r="D105" s="14" t="n">
        <f aca="false">D73+D89</f>
        <v>824</v>
      </c>
      <c r="E105" s="14" t="n">
        <f aca="false">E73+E89</f>
        <v>953</v>
      </c>
      <c r="F105" s="14" t="n">
        <f aca="false">F73+F89</f>
        <v>760</v>
      </c>
      <c r="G105" s="14" t="n">
        <f aca="false">G73+G89</f>
        <v>843</v>
      </c>
      <c r="H105" s="14" t="n">
        <f aca="false">H73+H89</f>
        <v>872</v>
      </c>
      <c r="I105" s="14" t="n">
        <f aca="false">I73+I89</f>
        <v>933</v>
      </c>
      <c r="J105" s="14" t="n">
        <f aca="false">J73+J89</f>
        <v>982</v>
      </c>
      <c r="K105" s="14" t="n">
        <f aca="false">K73+K90</f>
        <v>755</v>
      </c>
      <c r="L105" s="14" t="n">
        <f aca="false">L73+L90</f>
        <v>874</v>
      </c>
      <c r="M105" s="14" t="n">
        <f aca="false">M73+M90</f>
        <v>904</v>
      </c>
      <c r="N105" s="14" t="n">
        <f aca="false">N73+N90</f>
        <v>895</v>
      </c>
      <c r="O105" s="14" t="n">
        <f aca="false">O73+O90</f>
        <v>955</v>
      </c>
      <c r="P105" s="14" t="n">
        <f aca="false">P73+P90</f>
        <v>1029</v>
      </c>
      <c r="Q105" s="14" t="n">
        <f aca="false">Q73+Q90</f>
        <v>945</v>
      </c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</row>
    <row r="106" customFormat="false" ht="12" hidden="false" customHeight="true" outlineLevel="0" collapsed="false">
      <c r="A106" s="11" t="s">
        <v>12</v>
      </c>
      <c r="B106" s="11"/>
      <c r="C106" s="14" t="n">
        <f aca="false">C74+C90</f>
        <v>853</v>
      </c>
      <c r="D106" s="14" t="n">
        <f aca="false">D74+D90</f>
        <v>723</v>
      </c>
      <c r="E106" s="14" t="n">
        <f aca="false">E74+E90</f>
        <v>883</v>
      </c>
      <c r="F106" s="14" t="n">
        <f aca="false">F74+F90</f>
        <v>744</v>
      </c>
      <c r="G106" s="14" t="n">
        <f aca="false">G74+G90</f>
        <v>898</v>
      </c>
      <c r="H106" s="14" t="n">
        <f aca="false">H74+H90</f>
        <v>932</v>
      </c>
      <c r="I106" s="14" t="n">
        <f aca="false">I74+I90</f>
        <v>1001</v>
      </c>
      <c r="J106" s="14" t="n">
        <f aca="false">J74+J90</f>
        <v>984</v>
      </c>
      <c r="K106" s="14" t="n">
        <f aca="false">K74+K91</f>
        <v>803</v>
      </c>
      <c r="L106" s="14" t="n">
        <f aca="false">L74+L91</f>
        <v>894</v>
      </c>
      <c r="M106" s="14" t="n">
        <f aca="false">M74+M91</f>
        <v>985</v>
      </c>
      <c r="N106" s="14" t="n">
        <f aca="false">N74+N91</f>
        <v>964</v>
      </c>
      <c r="O106" s="14" t="n">
        <f aca="false">O74+O91</f>
        <v>977</v>
      </c>
      <c r="P106" s="14" t="n">
        <f aca="false">P74+P91</f>
        <v>978</v>
      </c>
      <c r="Q106" s="14" t="n">
        <f aca="false">Q74+Q91</f>
        <v>860</v>
      </c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</row>
    <row r="107" customFormat="false" ht="12" hidden="false" customHeight="true" outlineLevel="0" collapsed="false">
      <c r="A107" s="11" t="s">
        <v>13</v>
      </c>
      <c r="B107" s="11"/>
      <c r="C107" s="14" t="n">
        <f aca="false">C75+C91</f>
        <v>807</v>
      </c>
      <c r="D107" s="14" t="n">
        <f aca="false">D75+D91</f>
        <v>799</v>
      </c>
      <c r="E107" s="14" t="n">
        <f aca="false">E75+E91</f>
        <v>837</v>
      </c>
      <c r="F107" s="14" t="n">
        <f aca="false">F75+F91</f>
        <v>776</v>
      </c>
      <c r="G107" s="14" t="n">
        <f aca="false">G75+G91</f>
        <v>856</v>
      </c>
      <c r="H107" s="14" t="n">
        <f aca="false">H75+H91</f>
        <v>884</v>
      </c>
      <c r="I107" s="14" t="n">
        <f aca="false">I75+I91</f>
        <v>889</v>
      </c>
      <c r="J107" s="14" t="n">
        <f aca="false">J75+J91</f>
        <v>1040</v>
      </c>
      <c r="K107" s="14" t="n">
        <f aca="false">K75+K92</f>
        <v>990</v>
      </c>
      <c r="L107" s="14" t="n">
        <f aca="false">L75+L92</f>
        <v>967</v>
      </c>
      <c r="M107" s="14" t="n">
        <f aca="false">M75+M92</f>
        <v>1038</v>
      </c>
      <c r="N107" s="14" t="n">
        <f aca="false">N75+N92</f>
        <v>1019</v>
      </c>
      <c r="O107" s="14" t="n">
        <f aca="false">O75+O92</f>
        <v>901</v>
      </c>
      <c r="P107" s="14" t="n">
        <f aca="false">P75+P92</f>
        <v>890</v>
      </c>
      <c r="Q107" s="14" t="n">
        <f aca="false">Q75+Q92</f>
        <v>927</v>
      </c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</row>
    <row r="108" customFormat="false" ht="12" hidden="false" customHeight="true" outlineLevel="0" collapsed="false">
      <c r="A108" s="11" t="s">
        <v>14</v>
      </c>
      <c r="B108" s="11"/>
      <c r="C108" s="14" t="n">
        <f aca="false">C76+C92</f>
        <v>845</v>
      </c>
      <c r="D108" s="14" t="n">
        <f aca="false">D76+D92</f>
        <v>1012</v>
      </c>
      <c r="E108" s="14" t="n">
        <f aca="false">E76+E92</f>
        <v>838</v>
      </c>
      <c r="F108" s="14" t="n">
        <f aca="false">F76+F92</f>
        <v>832</v>
      </c>
      <c r="G108" s="14" t="n">
        <f aca="false">G76+G92</f>
        <v>886</v>
      </c>
      <c r="H108" s="14" t="n">
        <f aca="false">H76+H92</f>
        <v>184</v>
      </c>
      <c r="I108" s="14" t="n">
        <f aca="false">I76+I92</f>
        <v>990</v>
      </c>
      <c r="J108" s="14" t="n">
        <f aca="false">J76+J92</f>
        <v>993</v>
      </c>
      <c r="K108" s="14" t="n">
        <f aca="false">K76+K93</f>
        <v>1024</v>
      </c>
      <c r="L108" s="14" t="n">
        <f aca="false">L76+L93</f>
        <v>1107</v>
      </c>
      <c r="M108" s="14" t="n">
        <f aca="false">M76+M93</f>
        <v>1170</v>
      </c>
      <c r="N108" s="14" t="n">
        <f aca="false">N76+N93</f>
        <v>1125</v>
      </c>
      <c r="O108" s="14" t="n">
        <f aca="false">O76+O93</f>
        <v>1233</v>
      </c>
      <c r="P108" s="14" t="n">
        <f aca="false">P76+P93</f>
        <v>1017</v>
      </c>
      <c r="Q108" s="14" t="n">
        <f aca="false">Q76+Q93</f>
        <v>1048</v>
      </c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</row>
    <row r="109" customFormat="false" ht="12" hidden="false" customHeight="true" outlineLevel="0" collapsed="false">
      <c r="A109" s="11" t="s">
        <v>15</v>
      </c>
      <c r="B109" s="11"/>
      <c r="C109" s="14" t="n">
        <f aca="false">C77+C93</f>
        <v>1023</v>
      </c>
      <c r="D109" s="14" t="n">
        <f aca="false">D77+D93</f>
        <v>1014</v>
      </c>
      <c r="E109" s="14" t="n">
        <f aca="false">E77+E93</f>
        <v>1007</v>
      </c>
      <c r="F109" s="14" t="n">
        <f aca="false">F77+F93</f>
        <v>1117</v>
      </c>
      <c r="G109" s="14" t="n">
        <f aca="false">G77+G93</f>
        <v>1034</v>
      </c>
      <c r="H109" s="14" t="n">
        <f aca="false">H77+H93</f>
        <v>1266</v>
      </c>
      <c r="I109" s="14" t="n">
        <f aca="false">I77+I93</f>
        <v>1249</v>
      </c>
      <c r="J109" s="14" t="n">
        <f aca="false">J77+J93</f>
        <v>1073</v>
      </c>
      <c r="K109" s="14" t="n">
        <f aca="false">K77+K94</f>
        <v>1134</v>
      </c>
      <c r="L109" s="14" t="n">
        <f aca="false">L77+L94</f>
        <v>1167</v>
      </c>
      <c r="M109" s="14" t="n">
        <f aca="false">M77+M94</f>
        <v>1188</v>
      </c>
      <c r="N109" s="14" t="n">
        <f aca="false">N77+N94</f>
        <v>1293</v>
      </c>
      <c r="O109" s="14" t="n">
        <f aca="false">O77+O94</f>
        <v>1211</v>
      </c>
      <c r="P109" s="14" t="n">
        <f aca="false">P77+P94</f>
        <v>1116</v>
      </c>
      <c r="Q109" s="14" t="n">
        <f aca="false">Q77+Q94</f>
        <v>1149</v>
      </c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</row>
    <row r="110" customFormat="false" ht="7.5" hidden="false" customHeight="true" outlineLevel="0" collapsed="false">
      <c r="A110" s="11"/>
      <c r="B110" s="11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</row>
    <row r="111" customFormat="false" ht="12" hidden="false" customHeight="true" outlineLevel="0" collapsed="false">
      <c r="A111" s="16" t="s">
        <v>16</v>
      </c>
      <c r="B111" s="16"/>
      <c r="C111" s="17" t="n">
        <f aca="false">C79+C95</f>
        <v>11177</v>
      </c>
      <c r="D111" s="17" t="n">
        <f aca="false">D79+D95</f>
        <v>10637</v>
      </c>
      <c r="E111" s="17" t="n">
        <f aca="false">E79+E95</f>
        <v>10561</v>
      </c>
      <c r="F111" s="17" t="n">
        <f aca="false">F79+F95</f>
        <v>10949</v>
      </c>
      <c r="G111" s="17" t="n">
        <f aca="false">G79+G95</f>
        <v>12155</v>
      </c>
      <c r="H111" s="17" t="n">
        <f aca="false">H79+H95</f>
        <v>12479</v>
      </c>
      <c r="I111" s="17" t="n">
        <f aca="false">I79+I95</f>
        <v>12694</v>
      </c>
      <c r="J111" s="17" t="n">
        <f aca="false">J79+J95</f>
        <v>12576</v>
      </c>
      <c r="K111" s="17" t="n">
        <f aca="false">K79+K95</f>
        <v>12459</v>
      </c>
      <c r="L111" s="17" t="n">
        <f aca="false">L79+L95</f>
        <v>12492</v>
      </c>
      <c r="M111" s="17" t="n">
        <f aca="false">M79+M95</f>
        <v>13424</v>
      </c>
      <c r="N111" s="17" t="n">
        <f aca="false">N79+N95</f>
        <v>13270</v>
      </c>
      <c r="O111" s="17" t="n">
        <f aca="false">O79+O95</f>
        <v>13521</v>
      </c>
      <c r="P111" s="17" t="n">
        <f aca="false">P79+P95</f>
        <v>13049</v>
      </c>
      <c r="Q111" s="17" t="n">
        <f aca="false">Q79+Q95</f>
        <v>12707</v>
      </c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</row>
    <row r="112" customFormat="false" ht="3.95" hidden="false" customHeight="true" outlineLevel="0" collapsed="false">
      <c r="A112" s="5"/>
      <c r="B112" s="5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</row>
    <row r="113" customFormat="false" ht="1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</row>
    <row r="114" customFormat="false" ht="15" hidden="false" customHeight="false" outlineLevel="0" collapsed="false">
      <c r="A114" s="1" t="s">
        <v>21</v>
      </c>
      <c r="B114" s="11"/>
      <c r="C114" s="11"/>
      <c r="D114" s="11"/>
      <c r="E114" s="11"/>
      <c r="F114" s="11"/>
      <c r="G114" s="11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3"/>
      <c r="AD114" s="3"/>
      <c r="AE114" s="3"/>
      <c r="AF114" s="3"/>
      <c r="AG114" s="3"/>
      <c r="AH114" s="3"/>
      <c r="AI114" s="3"/>
      <c r="AJ114" s="3"/>
      <c r="AK114" s="3"/>
      <c r="AL114" s="3"/>
    </row>
    <row r="115" customFormat="false" ht="3.95" hidden="false" customHeight="true" outlineLevel="0" collapsed="false">
      <c r="A115" s="24"/>
      <c r="B115" s="11"/>
      <c r="C115" s="11"/>
      <c r="D115" s="11"/>
      <c r="E115" s="11"/>
      <c r="F115" s="11"/>
      <c r="G115" s="11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3"/>
      <c r="AD115" s="3"/>
      <c r="AE115" s="3"/>
      <c r="AF115" s="3"/>
      <c r="AG115" s="3"/>
      <c r="AH115" s="3"/>
      <c r="AI115" s="3"/>
      <c r="AJ115" s="3"/>
      <c r="AK115" s="3"/>
      <c r="AL115" s="3"/>
    </row>
    <row r="116" customFormat="false" ht="3.95" hidden="false" customHeight="true" outlineLevel="0" collapsed="false">
      <c r="A116" s="25"/>
      <c r="B116" s="26"/>
      <c r="C116" s="26"/>
      <c r="D116" s="26"/>
      <c r="E116" s="26"/>
      <c r="F116" s="26"/>
      <c r="G116" s="26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</row>
    <row r="117" customFormat="false" ht="18" hidden="false" customHeight="true" outlineLevel="0" collapsed="false">
      <c r="A117" s="8" t="s">
        <v>1</v>
      </c>
      <c r="B117" s="28"/>
      <c r="C117" s="28" t="n">
        <v>2008</v>
      </c>
      <c r="D117" s="28" t="n">
        <v>2009</v>
      </c>
      <c r="E117" s="28" t="n">
        <v>2010</v>
      </c>
      <c r="F117" s="28"/>
      <c r="G117" s="28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</row>
    <row r="118" customFormat="false" ht="9.95" hidden="false" customHeight="true" outlineLevel="0" collapsed="false">
      <c r="A118" s="8"/>
      <c r="B118" s="28"/>
      <c r="C118" s="28"/>
      <c r="D118" s="28"/>
      <c r="E118" s="28"/>
      <c r="F118" s="28"/>
      <c r="G118" s="28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</row>
    <row r="119" customFormat="false" ht="1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</row>
    <row r="120" customFormat="false" ht="15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</row>
    <row r="121" customFormat="false" ht="15" hidden="false" customHeight="false" outlineLevel="0" collapsed="false">
      <c r="A121" s="13" t="s">
        <v>3</v>
      </c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</row>
    <row r="122" customFormat="false" ht="12" hidden="false" customHeight="true" outlineLevel="0" collapsed="false">
      <c r="A122" s="11" t="s">
        <v>4</v>
      </c>
      <c r="B122" s="11"/>
      <c r="C122" s="30" t="n">
        <v>1237</v>
      </c>
      <c r="D122" s="11" t="n">
        <v>1269</v>
      </c>
      <c r="E122" s="11" t="n">
        <v>832</v>
      </c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</row>
    <row r="123" customFormat="false" ht="12" hidden="false" customHeight="true" outlineLevel="0" collapsed="false">
      <c r="A123" s="11" t="s">
        <v>5</v>
      </c>
      <c r="B123" s="11"/>
      <c r="C123" s="30" t="n">
        <v>1111</v>
      </c>
      <c r="D123" s="11" t="n">
        <v>1172</v>
      </c>
      <c r="E123" s="11" t="n">
        <v>890</v>
      </c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</row>
    <row r="124" customFormat="false" ht="12" hidden="false" customHeight="true" outlineLevel="0" collapsed="false">
      <c r="A124" s="11" t="s">
        <v>6</v>
      </c>
      <c r="B124" s="11"/>
      <c r="C124" s="30" t="n">
        <v>1527</v>
      </c>
      <c r="D124" s="11" t="n">
        <v>1576</v>
      </c>
      <c r="E124" s="11" t="n">
        <v>1213</v>
      </c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</row>
    <row r="125" customFormat="false" ht="12" hidden="false" customHeight="true" outlineLevel="0" collapsed="false">
      <c r="A125" s="11" t="s">
        <v>7</v>
      </c>
      <c r="B125" s="11"/>
      <c r="C125" s="30" t="n">
        <v>945</v>
      </c>
      <c r="D125" s="11" t="n">
        <v>970</v>
      </c>
      <c r="E125" s="11" t="n">
        <v>905</v>
      </c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</row>
    <row r="126" customFormat="false" ht="12" hidden="false" customHeight="true" outlineLevel="0" collapsed="false">
      <c r="A126" s="11" t="s">
        <v>8</v>
      </c>
      <c r="B126" s="11"/>
      <c r="C126" s="30" t="n">
        <v>908</v>
      </c>
      <c r="D126" s="11" t="n">
        <v>828</v>
      </c>
      <c r="E126" s="11" t="n">
        <v>903</v>
      </c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</row>
    <row r="127" customFormat="false" ht="12" hidden="false" customHeight="true" outlineLevel="0" collapsed="false">
      <c r="A127" s="11" t="s">
        <v>9</v>
      </c>
      <c r="B127" s="11"/>
      <c r="C127" s="30" t="n">
        <v>436</v>
      </c>
      <c r="D127" s="11" t="n">
        <v>388</v>
      </c>
      <c r="E127" s="11" t="n">
        <v>499</v>
      </c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</row>
    <row r="128" customFormat="false" ht="12" hidden="false" customHeight="true" outlineLevel="0" collapsed="false">
      <c r="A128" s="11" t="s">
        <v>10</v>
      </c>
      <c r="B128" s="11"/>
      <c r="C128" s="30" t="n">
        <v>490</v>
      </c>
      <c r="D128" s="11" t="n">
        <v>470</v>
      </c>
      <c r="E128" s="11" t="n">
        <v>543</v>
      </c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</row>
    <row r="129" customFormat="false" ht="12" hidden="false" customHeight="true" outlineLevel="0" collapsed="false">
      <c r="A129" s="11" t="s">
        <v>11</v>
      </c>
      <c r="B129" s="11"/>
      <c r="C129" s="30" t="n">
        <v>793</v>
      </c>
      <c r="D129" s="11" t="n">
        <v>771</v>
      </c>
      <c r="E129" s="11" t="n">
        <v>804</v>
      </c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</row>
    <row r="130" customFormat="false" ht="12" hidden="false" customHeight="true" outlineLevel="0" collapsed="false">
      <c r="A130" s="11" t="s">
        <v>12</v>
      </c>
      <c r="B130" s="11"/>
      <c r="C130" s="30" t="n">
        <v>801</v>
      </c>
      <c r="D130" s="11" t="n">
        <v>832</v>
      </c>
      <c r="E130" s="11" t="n">
        <v>780</v>
      </c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</row>
    <row r="131" customFormat="false" ht="12" hidden="false" customHeight="true" outlineLevel="0" collapsed="false">
      <c r="A131" s="11" t="s">
        <v>13</v>
      </c>
      <c r="B131" s="11"/>
      <c r="C131" s="30" t="n">
        <v>789</v>
      </c>
      <c r="D131" s="11" t="n">
        <v>754</v>
      </c>
      <c r="E131" s="11" t="n">
        <v>711</v>
      </c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</row>
    <row r="132" customFormat="false" ht="12" hidden="false" customHeight="true" outlineLevel="0" collapsed="false">
      <c r="A132" s="11" t="s">
        <v>14</v>
      </c>
      <c r="B132" s="11"/>
      <c r="C132" s="30" t="n">
        <v>884</v>
      </c>
      <c r="D132" s="11" t="n">
        <v>857</v>
      </c>
      <c r="E132" s="11" t="n">
        <v>890</v>
      </c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</row>
    <row r="133" customFormat="false" ht="12" hidden="false" customHeight="true" outlineLevel="0" collapsed="false">
      <c r="A133" s="11" t="s">
        <v>15</v>
      </c>
      <c r="B133" s="11"/>
      <c r="C133" s="30" t="n">
        <v>1111</v>
      </c>
      <c r="D133" s="11" t="n">
        <v>1144</v>
      </c>
      <c r="E133" s="11" t="n">
        <v>974</v>
      </c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</row>
    <row r="134" customFormat="false" ht="12" hidden="false" customHeight="true" outlineLevel="0" collapsed="false">
      <c r="A134" s="11"/>
      <c r="B134" s="11"/>
      <c r="C134" s="20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</row>
    <row r="135" customFormat="false" ht="12" hidden="false" customHeight="true" outlineLevel="0" collapsed="false">
      <c r="A135" s="11" t="s">
        <v>16</v>
      </c>
      <c r="B135" s="11"/>
      <c r="C135" s="21" t="n">
        <f aca="false">SUM(C122:C133)</f>
        <v>11032</v>
      </c>
      <c r="D135" s="21" t="n">
        <f aca="false">SUM(D122:D133)</f>
        <v>11031</v>
      </c>
      <c r="E135" s="21" t="n">
        <f aca="false">SUM(E122:E133)</f>
        <v>9944</v>
      </c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</row>
    <row r="136" customFormat="false" ht="12" hidden="false" customHeight="true" outlineLevel="0" collapsed="false">
      <c r="A136" s="11"/>
      <c r="B136" s="11"/>
      <c r="C136" s="20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</row>
    <row r="137" customFormat="false" ht="12" hidden="false" customHeight="true" outlineLevel="0" collapsed="false">
      <c r="A137" s="13" t="s">
        <v>17</v>
      </c>
      <c r="B137" s="11"/>
      <c r="C137" s="20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</row>
    <row r="138" customFormat="false" ht="12" hidden="false" customHeight="true" outlineLevel="0" collapsed="false">
      <c r="A138" s="11" t="s">
        <v>4</v>
      </c>
      <c r="B138" s="11"/>
      <c r="C138" s="30" t="n">
        <v>93</v>
      </c>
      <c r="D138" s="11" t="n">
        <v>66</v>
      </c>
      <c r="E138" s="11" t="n">
        <v>138</v>
      </c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</row>
    <row r="139" customFormat="false" ht="12" hidden="false" customHeight="true" outlineLevel="0" collapsed="false">
      <c r="A139" s="11" t="s">
        <v>5</v>
      </c>
      <c r="B139" s="11"/>
      <c r="C139" s="30" t="n">
        <v>60</v>
      </c>
      <c r="D139" s="11" t="n">
        <v>71</v>
      </c>
      <c r="E139" s="11" t="n">
        <v>127</v>
      </c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</row>
    <row r="140" customFormat="false" ht="12" hidden="false" customHeight="true" outlineLevel="0" collapsed="false">
      <c r="A140" s="11" t="s">
        <v>6</v>
      </c>
      <c r="B140" s="11"/>
      <c r="C140" s="30" t="n">
        <v>72</v>
      </c>
      <c r="D140" s="11" t="n">
        <v>109</v>
      </c>
      <c r="E140" s="11" t="n">
        <v>196</v>
      </c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</row>
    <row r="141" customFormat="false" ht="12" hidden="false" customHeight="true" outlineLevel="0" collapsed="false">
      <c r="A141" s="11" t="s">
        <v>7</v>
      </c>
      <c r="B141" s="11"/>
      <c r="C141" s="30" t="n">
        <v>61</v>
      </c>
      <c r="D141" s="11" t="n">
        <v>69</v>
      </c>
      <c r="E141" s="11" t="n">
        <v>86</v>
      </c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</row>
    <row r="142" customFormat="false" ht="12" hidden="false" customHeight="true" outlineLevel="0" collapsed="false">
      <c r="A142" s="11" t="s">
        <v>8</v>
      </c>
      <c r="B142" s="11"/>
      <c r="C142" s="30" t="n">
        <v>66</v>
      </c>
      <c r="D142" s="11" t="n">
        <v>60</v>
      </c>
      <c r="E142" s="11" t="n">
        <v>51</v>
      </c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</row>
    <row r="143" customFormat="false" ht="12" hidden="false" customHeight="true" outlineLevel="0" collapsed="false">
      <c r="A143" s="11" t="s">
        <v>9</v>
      </c>
      <c r="B143" s="11"/>
      <c r="C143" s="30" t="n">
        <v>107</v>
      </c>
      <c r="D143" s="11" t="n">
        <v>78</v>
      </c>
      <c r="E143" s="11" t="n">
        <v>68</v>
      </c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</row>
    <row r="144" customFormat="false" ht="12" hidden="false" customHeight="true" outlineLevel="0" collapsed="false">
      <c r="A144" s="11" t="s">
        <v>10</v>
      </c>
      <c r="B144" s="11"/>
      <c r="C144" s="30" t="n">
        <v>195</v>
      </c>
      <c r="D144" s="11" t="n">
        <v>172</v>
      </c>
      <c r="E144" s="11" t="n">
        <v>178</v>
      </c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</row>
    <row r="145" customFormat="false" ht="12" hidden="false" customHeight="true" outlineLevel="0" collapsed="false">
      <c r="A145" s="11" t="s">
        <v>11</v>
      </c>
      <c r="B145" s="11"/>
      <c r="C145" s="30" t="n">
        <v>178</v>
      </c>
      <c r="D145" s="11" t="n">
        <v>149</v>
      </c>
      <c r="E145" s="11" t="n">
        <v>167</v>
      </c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</row>
    <row r="146" customFormat="false" ht="12" hidden="false" customHeight="true" outlineLevel="0" collapsed="false">
      <c r="A146" s="11" t="s">
        <v>12</v>
      </c>
      <c r="B146" s="11"/>
      <c r="C146" s="30" t="n">
        <v>148</v>
      </c>
      <c r="D146" s="11" t="n">
        <v>165</v>
      </c>
      <c r="E146" s="11" t="n">
        <v>237</v>
      </c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</row>
    <row r="147" customFormat="false" ht="12" hidden="false" customHeight="true" outlineLevel="0" collapsed="false">
      <c r="A147" s="11" t="s">
        <v>13</v>
      </c>
      <c r="B147" s="11"/>
      <c r="C147" s="30" t="n">
        <v>158</v>
      </c>
      <c r="D147" s="11" t="n">
        <v>132</v>
      </c>
      <c r="E147" s="11" t="n">
        <v>197</v>
      </c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</row>
    <row r="148" customFormat="false" ht="12" hidden="false" customHeight="true" outlineLevel="0" collapsed="false">
      <c r="A148" s="11" t="s">
        <v>14</v>
      </c>
      <c r="B148" s="11"/>
      <c r="C148" s="30" t="n">
        <v>89</v>
      </c>
      <c r="D148" s="11" t="n">
        <v>86</v>
      </c>
      <c r="E148" s="11" t="n">
        <v>93</v>
      </c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</row>
    <row r="149" customFormat="false" ht="12" hidden="false" customHeight="true" outlineLevel="0" collapsed="false">
      <c r="A149" s="11" t="s">
        <v>15</v>
      </c>
      <c r="B149" s="11"/>
      <c r="C149" s="30" t="n">
        <v>81</v>
      </c>
      <c r="D149" s="11" t="n">
        <v>50</v>
      </c>
      <c r="E149" s="11" t="n">
        <v>119</v>
      </c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</row>
    <row r="150" customFormat="false" ht="12" hidden="false" customHeight="true" outlineLevel="0" collapsed="false">
      <c r="A150" s="11"/>
      <c r="B150" s="11"/>
      <c r="C150" s="20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</row>
    <row r="151" customFormat="false" ht="12" hidden="false" customHeight="true" outlineLevel="0" collapsed="false">
      <c r="A151" s="11" t="s">
        <v>16</v>
      </c>
      <c r="B151" s="11"/>
      <c r="C151" s="21" t="n">
        <f aca="false">SUM(C138:C149)</f>
        <v>1308</v>
      </c>
      <c r="D151" s="21" t="n">
        <f aca="false">SUM(D138:D149)</f>
        <v>1207</v>
      </c>
      <c r="E151" s="21" t="n">
        <f aca="false">SUM(E138:E149)</f>
        <v>1657</v>
      </c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</row>
    <row r="152" customFormat="false" ht="12" hidden="false" customHeight="true" outlineLevel="0" collapsed="false">
      <c r="A152" s="11"/>
      <c r="B152" s="11"/>
      <c r="C152" s="20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</row>
    <row r="153" customFormat="false" ht="12" hidden="false" customHeight="true" outlineLevel="0" collapsed="false">
      <c r="A153" s="13" t="s">
        <v>19</v>
      </c>
      <c r="B153" s="11"/>
      <c r="C153" s="20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</row>
    <row r="154" customFormat="false" ht="12" hidden="false" customHeight="true" outlineLevel="0" collapsed="false">
      <c r="A154" s="11" t="s">
        <v>4</v>
      </c>
      <c r="B154" s="11"/>
      <c r="C154" s="21" t="n">
        <f aca="false">C122+C138</f>
        <v>1330</v>
      </c>
      <c r="D154" s="21" t="n">
        <f aca="false">D122+D138</f>
        <v>1335</v>
      </c>
      <c r="E154" s="21" t="n">
        <f aca="false">E122+E138</f>
        <v>970</v>
      </c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</row>
    <row r="155" customFormat="false" ht="12" hidden="false" customHeight="true" outlineLevel="0" collapsed="false">
      <c r="A155" s="11" t="s">
        <v>5</v>
      </c>
      <c r="B155" s="11"/>
      <c r="C155" s="21" t="n">
        <f aca="false">C123+C139</f>
        <v>1171</v>
      </c>
      <c r="D155" s="21" t="n">
        <f aca="false">D123+D139</f>
        <v>1243</v>
      </c>
      <c r="E155" s="21" t="n">
        <f aca="false">E123+E139</f>
        <v>1017</v>
      </c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</row>
    <row r="156" customFormat="false" ht="12" hidden="false" customHeight="true" outlineLevel="0" collapsed="false">
      <c r="A156" s="11" t="s">
        <v>6</v>
      </c>
      <c r="B156" s="11"/>
      <c r="C156" s="21" t="n">
        <f aca="false">C124+C140</f>
        <v>1599</v>
      </c>
      <c r="D156" s="21" t="n">
        <f aca="false">D124+D140</f>
        <v>1685</v>
      </c>
      <c r="E156" s="21" t="n">
        <f aca="false">E124+E140</f>
        <v>1409</v>
      </c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</row>
    <row r="157" customFormat="false" ht="12" hidden="false" customHeight="true" outlineLevel="0" collapsed="false">
      <c r="A157" s="11" t="s">
        <v>7</v>
      </c>
      <c r="B157" s="11"/>
      <c r="C157" s="21" t="n">
        <f aca="false">C125+C141</f>
        <v>1006</v>
      </c>
      <c r="D157" s="21" t="n">
        <f aca="false">D125+D141</f>
        <v>1039</v>
      </c>
      <c r="E157" s="21" t="n">
        <f aca="false">E125+E141</f>
        <v>991</v>
      </c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</row>
    <row r="158" customFormat="false" ht="12" hidden="false" customHeight="true" outlineLevel="0" collapsed="false">
      <c r="A158" s="11" t="s">
        <v>8</v>
      </c>
      <c r="B158" s="11"/>
      <c r="C158" s="21" t="n">
        <f aca="false">C126+C142</f>
        <v>974</v>
      </c>
      <c r="D158" s="21" t="n">
        <f aca="false">D126+D142</f>
        <v>888</v>
      </c>
      <c r="E158" s="21" t="n">
        <f aca="false">E126+E142</f>
        <v>954</v>
      </c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</row>
    <row r="159" customFormat="false" ht="12" hidden="false" customHeight="true" outlineLevel="0" collapsed="false">
      <c r="A159" s="11" t="s">
        <v>9</v>
      </c>
      <c r="B159" s="11"/>
      <c r="C159" s="21" t="n">
        <f aca="false">C127+C143</f>
        <v>543</v>
      </c>
      <c r="D159" s="21" t="n">
        <f aca="false">D127+D143</f>
        <v>466</v>
      </c>
      <c r="E159" s="21" t="n">
        <f aca="false">E127+E143</f>
        <v>567</v>
      </c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</row>
    <row r="160" customFormat="false" ht="12" hidden="false" customHeight="true" outlineLevel="0" collapsed="false">
      <c r="A160" s="11" t="s">
        <v>10</v>
      </c>
      <c r="B160" s="11"/>
      <c r="C160" s="21" t="n">
        <f aca="false">C128+C144</f>
        <v>685</v>
      </c>
      <c r="D160" s="21" t="n">
        <f aca="false">D128+D144</f>
        <v>642</v>
      </c>
      <c r="E160" s="21" t="n">
        <f aca="false">E128+E144</f>
        <v>721</v>
      </c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</row>
    <row r="161" customFormat="false" ht="12" hidden="false" customHeight="true" outlineLevel="0" collapsed="false">
      <c r="A161" s="11" t="s">
        <v>11</v>
      </c>
      <c r="B161" s="11"/>
      <c r="C161" s="21" t="n">
        <f aca="false">C129+C145</f>
        <v>971</v>
      </c>
      <c r="D161" s="21" t="n">
        <f aca="false">D129+D145</f>
        <v>920</v>
      </c>
      <c r="E161" s="21" t="n">
        <f aca="false">E129+E145</f>
        <v>971</v>
      </c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</row>
    <row r="162" customFormat="false" ht="12" hidden="false" customHeight="true" outlineLevel="0" collapsed="false">
      <c r="A162" s="11" t="s">
        <v>12</v>
      </c>
      <c r="B162" s="11"/>
      <c r="C162" s="21" t="n">
        <f aca="false">C130+C146</f>
        <v>949</v>
      </c>
      <c r="D162" s="21" t="n">
        <f aca="false">D130+D146</f>
        <v>997</v>
      </c>
      <c r="E162" s="21" t="n">
        <f aca="false">E130+E146</f>
        <v>1017</v>
      </c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</row>
    <row r="163" customFormat="false" ht="12" hidden="false" customHeight="true" outlineLevel="0" collapsed="false">
      <c r="A163" s="11" t="s">
        <v>13</v>
      </c>
      <c r="B163" s="11"/>
      <c r="C163" s="21" t="n">
        <f aca="false">C131+C147</f>
        <v>947</v>
      </c>
      <c r="D163" s="21" t="n">
        <f aca="false">D131+D147</f>
        <v>886</v>
      </c>
      <c r="E163" s="21" t="n">
        <f aca="false">E131+E147</f>
        <v>908</v>
      </c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</row>
    <row r="164" customFormat="false" ht="12" hidden="false" customHeight="true" outlineLevel="0" collapsed="false">
      <c r="A164" s="11" t="s">
        <v>14</v>
      </c>
      <c r="B164" s="11"/>
      <c r="C164" s="21" t="n">
        <f aca="false">C132+C148</f>
        <v>973</v>
      </c>
      <c r="D164" s="21" t="n">
        <f aca="false">D132+D148</f>
        <v>943</v>
      </c>
      <c r="E164" s="21" t="n">
        <f aca="false">E132+E148</f>
        <v>983</v>
      </c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</row>
    <row r="165" customFormat="false" ht="12" hidden="false" customHeight="true" outlineLevel="0" collapsed="false">
      <c r="A165" s="11" t="s">
        <v>15</v>
      </c>
      <c r="B165" s="11"/>
      <c r="C165" s="21" t="n">
        <f aca="false">C133+C149</f>
        <v>1192</v>
      </c>
      <c r="D165" s="21" t="n">
        <f aca="false">D133+D149</f>
        <v>1194</v>
      </c>
      <c r="E165" s="21" t="n">
        <f aca="false">E133+E149</f>
        <v>1093</v>
      </c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</row>
    <row r="166" customFormat="false" ht="12" hidden="false" customHeight="true" outlineLevel="0" collapsed="false">
      <c r="A166" s="11"/>
      <c r="B166" s="11"/>
      <c r="C166" s="2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</row>
    <row r="167" customFormat="false" ht="12" hidden="false" customHeight="true" outlineLevel="0" collapsed="false">
      <c r="A167" s="16" t="s">
        <v>16</v>
      </c>
      <c r="B167" s="11"/>
      <c r="C167" s="31" t="n">
        <f aca="false">C135+C151</f>
        <v>12340</v>
      </c>
      <c r="D167" s="31" t="n">
        <f aca="false">D135+D151</f>
        <v>12238</v>
      </c>
      <c r="E167" s="31" t="n">
        <f aca="false">E135+E151</f>
        <v>11601</v>
      </c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</row>
    <row r="168" customFormat="false" ht="12" hidden="false" customHeight="true" outlineLevel="0" collapsed="false">
      <c r="A168" s="16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</row>
    <row r="169" customFormat="false" ht="15" hidden="false" customHeight="false" outlineLevel="0" collapsed="false">
      <c r="A169" s="32" t="s">
        <v>22</v>
      </c>
      <c r="B169" s="29"/>
      <c r="C169" s="29"/>
      <c r="D169" s="29"/>
      <c r="E169" s="29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</row>
    <row r="170" customFormat="false" ht="15" hidden="false" customHeight="false" outlineLevel="0" collapsed="false">
      <c r="A170" s="33" t="s">
        <v>23</v>
      </c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</row>
    <row r="171" customFormat="false" ht="15" hidden="false" customHeight="false" outlineLevel="0" collapsed="false">
      <c r="A171" s="33"/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</row>
    <row r="172" customFormat="false" ht="15" hidden="false" customHeight="false" outlineLevel="0" collapsed="false">
      <c r="A172" s="19" t="s">
        <v>24</v>
      </c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</row>
    <row r="173" customFormat="false" ht="1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</row>
    <row r="174" customFormat="false" ht="1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</row>
    <row r="175" customFormat="false" ht="1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</row>
    <row r="176" customFormat="false" ht="1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</row>
    <row r="177" customFormat="false" ht="1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</row>
    <row r="178" customFormat="false" ht="1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</row>
    <row r="179" customFormat="false" ht="1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</row>
    <row r="180" customFormat="false" ht="1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</row>
    <row r="181" customFormat="false" ht="1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</row>
    <row r="182" customFormat="false" ht="1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</row>
    <row r="183" customFormat="false" ht="1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</row>
    <row r="184" customFormat="false" ht="1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</row>
    <row r="185" customFormat="false" ht="1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</row>
    <row r="186" customFormat="false" ht="1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</row>
    <row r="187" customFormat="false" ht="1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</row>
    <row r="188" customFormat="false" ht="1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</row>
    <row r="189" customFormat="false" ht="1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</row>
    <row r="190" customFormat="false" ht="1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</row>
    <row r="191" customFormat="false" ht="1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</row>
    <row r="192" customFormat="false" ht="1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</row>
    <row r="193" customFormat="false" ht="1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</row>
    <row r="194" customFormat="false" ht="1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</row>
    <row r="195" customFormat="false" ht="1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</row>
    <row r="196" customFormat="false" ht="1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</row>
    <row r="197" customFormat="false" ht="1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</row>
    <row r="198" customFormat="false" ht="1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</row>
    <row r="199" customFormat="false" ht="1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</row>
    <row r="200" customFormat="false" ht="1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</row>
    <row r="201" customFormat="false" ht="1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</row>
    <row r="202" customFormat="false" ht="1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</row>
    <row r="203" customFormat="false" ht="1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</row>
    <row r="204" customFormat="false" ht="1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</row>
    <row r="205" customFormat="false" ht="1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</row>
    <row r="206" customFormat="false" ht="1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</row>
    <row r="207" customFormat="false" ht="1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</row>
    <row r="208" customFormat="false" ht="1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</row>
    <row r="209" customFormat="false" ht="1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</row>
    <row r="210" customFormat="false" ht="1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</row>
    <row r="211" customFormat="false" ht="1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</row>
    <row r="212" customFormat="false" ht="1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</row>
    <row r="213" customFormat="false" ht="1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</row>
    <row r="214" customFormat="false" ht="1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</row>
    <row r="215" customFormat="false" ht="1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</row>
    <row r="216" customFormat="false" ht="1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</row>
    <row r="217" customFormat="false" ht="1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</row>
    <row r="218" customFormat="false" ht="1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</row>
    <row r="219" customFormat="false" ht="1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</row>
    <row r="220" customFormat="false" ht="1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</row>
    <row r="221" customFormat="false" ht="1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</row>
    <row r="222" customFormat="false" ht="1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</row>
    <row r="223" customFormat="false" ht="1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</row>
    <row r="224" customFormat="false" ht="1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</row>
    <row r="225" customFormat="false" ht="1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</row>
    <row r="226" customFormat="false" ht="1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</row>
    <row r="227" customFormat="false" ht="1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</row>
    <row r="228" customFormat="false" ht="1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</row>
    <row r="229" customFormat="false" ht="1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</row>
    <row r="230" customFormat="false" ht="1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</row>
  </sheetData>
  <printOptions headings="false" gridLines="false" gridLinesSet="true" horizontalCentered="false" verticalCentered="false"/>
  <pageMargins left="0.5" right="0.190277777777778" top="0.5" bottom="0.5" header="0.511811023622047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2:28:39Z</dcterms:created>
  <dc:creator>Brenda Toland  &amp; Gary Lucier</dc:creator>
  <dc:description>Updated,  March 7, 2011.</dc:description>
  <cp:keywords>Shipments market volume 1960-2010 monthly ERS USDA United States</cp:keywords>
  <dc:language>en-US</dc:language>
  <cp:lastModifiedBy>glucier</cp:lastModifiedBy>
  <cp:lastPrinted>2011-03-07T21:24:13Z</cp:lastPrinted>
  <dcterms:modified xsi:type="dcterms:W3CDTF">2011-03-14T18:52:01Z</dcterms:modified>
  <cp:revision>0</cp:revision>
  <dc:subject>agricultural economics</dc:subject>
  <dc:title>U.S. Cabbage Statistics, 1960-2008</dc:title>
</cp:coreProperties>
</file>